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kologia" sheetId="1" state="visible" r:id="rId2"/>
  </sheets>
  <definedNames>
    <definedName function="false" hidden="false" localSheetId="0" name="_xlnm.Print_Area" vbProcedure="false">Onkologia!$A$2:$H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15">
  <si>
    <t xml:space="preserve">………………………..</t>
  </si>
  <si>
    <t xml:space="preserve">Pieczęć Wykonawcy</t>
  </si>
  <si>
    <t xml:space="preserve">Samodzielny Publiczny 
Zakład Opieki Zdrowotnej MSW 
w Łodzi</t>
  </si>
  <si>
    <t xml:space="preserve">ul. Północna 42</t>
  </si>
  <si>
    <t xml:space="preserve">91-425 Łódź</t>
  </si>
  <si>
    <t xml:space="preserve">FORMULARZ CENOWY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VAT %</t>
  </si>
  <si>
    <t xml:space="preserve">Wartość brutto</t>
  </si>
  <si>
    <t xml:space="preserve">A. ODDZIAŁ UROLOGII I GINEKOLOGII</t>
  </si>
  <si>
    <t xml:space="preserve">A. I. Pokój lekarski (Urologia) </t>
  </si>
  <si>
    <t xml:space="preserve">Szafka kuchenna stojąca 1-drzwiowa zlewozmywakowa</t>
  </si>
  <si>
    <t xml:space="preserve">60 x 55 x 82</t>
  </si>
  <si>
    <t xml:space="preserve">Szafka na cokole pod zlewozmywak jednokomorowy (60 cm) z ociekaczem, wpuszczany w blat, z półką pod syfonem,
Fronty MDF lakierowane na półmat  (kolor ze wzornika NCS lub RAL do uzgodnienia).
Korpus z płyty wiórowej melaminowej-kolor płyty 7045 szampański</t>
  </si>
  <si>
    <t xml:space="preserve">Lodówka podblatowa</t>
  </si>
  <si>
    <t xml:space="preserve">55-60 x 58 z (82/85)</t>
  </si>
  <si>
    <t xml:space="preserve">lodówka ze zdejmowanych blatem</t>
  </si>
  <si>
    <t xml:space="preserve">Blat roboczy + listwy przyścienne</t>
  </si>
  <si>
    <t xml:space="preserve">120 x 60 x 3,8</t>
  </si>
  <si>
    <t xml:space="preserve">blat na ww. szafkę, lodówkę 
Kolor: Glitter stone 3010 P</t>
  </si>
  <si>
    <t xml:space="preserve">Szafka kuchenna wisząca 
1-drzwiowa</t>
  </si>
  <si>
    <t xml:space="preserve">60 x 35 x 70</t>
  </si>
  <si>
    <t xml:space="preserve">Szafka wisząca z oświetleniem podszafkowym halogenowym,  wewnątrz - 2 regulowane półki
Fronty MDF lakierowane na półmat  (kolor ze wzornika NCS lub RAL do uzgodnienia).
Korpus z płyty wiórowej melaminowej-kolor płyty 7045 szampański</t>
  </si>
  <si>
    <t xml:space="preserve">Szafka wisząca z oświetleniem podszafkowym halogenowym,  wewnątrz - suszarka na naczynia
Fronty MDF lakierowane na półmat  (kolor ze wzornika NCS lub RAL do uzgodnienia).
Korpus z płyty wiórowej melaminowej-kolor płyty 7045 szampański</t>
  </si>
  <si>
    <t xml:space="preserve">Szafa ubraniowa
2-drzwiowa</t>
  </si>
  <si>
    <t xml:space="preserve">60 x 60 x 210</t>
  </si>
  <si>
    <t xml:space="preserve">szafa stojąca na cokole; podzielona na 2 przestrzenie; w każdej przestrzeni wieszak, górna i dolna pólka; drzwi zamykane na klucz;
Fronty MDF lakierowane na półmat  (kolor ze wzornika NCS lub RAL do uzgodnienia).
Korpus z płyty wiórowej melaminowej-kolor płyty 7045 szampański</t>
  </si>
  <si>
    <t xml:space="preserve">Szafka wisząca 
1-drzwiowa</t>
  </si>
  <si>
    <t xml:space="preserve">60 x 60 x 90</t>
  </si>
  <si>
    <t xml:space="preserve">Szafka wisząca-nadstawka nad szafki wiszące i szafy ubraniowe, z dwiema regulowanymi półkami;
Fronty MDF lakierowane na półmat  (kolor ze wzornika NCS lub RAL do uzgodnienia).
Korpus z płyty wiórowej melaminowej-kolor płyty 7045 szampański</t>
  </si>
  <si>
    <t xml:space="preserve">Biurko narożne
4-stanowiskowe</t>
  </si>
  <si>
    <t xml:space="preserve">(340/70) x (300/70) x 75</t>
  </si>
  <si>
    <t xml:space="preserve">Biurko z blatem kształtowym na stelażu metalowym z ramką pod blatem z profilu 40mmx20mm, ustawionym krawędzią 40 mm w pionie, nogi z rury precyzyjnej Ø 50, konstrukcja całospawana malowana proszkowo na kolor z palety RAL-do uzgodnienia, z regulacją wysokości; zaokrąglony blat w części lewej, szuflady na klawiaturę,
blat roboczy na wysokości 75 cm i głębokości 70 cm. 
Blat z płyty wiórowej melaminowej -kolor płyty 7045 szampański</t>
  </si>
  <si>
    <t xml:space="preserve">Kontener 3-szufladowy</t>
  </si>
  <si>
    <t xml:space="preserve">45 x 55 x 51</t>
  </si>
  <si>
    <t xml:space="preserve">Kontener na kółkach z hamulcem; szuflady metalowe z systemem cichego domyku „silent system”, prowadnice kulkowe o nośności 35kg, wysunięcie 80%; centralny zamek z blokadą wysuwu więcej niż jednej szuflady; 
Kontener wyposażony  w plastikowy piórnik w postaci górnej szuflady, poniżej 2 szuflady o tej samej wysokości;
Fronty MDF lakierowane na półmat  (kolor ze wzornika NCS lub RAL do uzgodnienia).
Korpus z płyty wiórowej melaminowej-kolor płyty 7045 szampański
</t>
  </si>
  <si>
    <t xml:space="preserve">Fotel obrotowy</t>
  </si>
  <si>
    <t xml:space="preserve">Fotel obrotowy typu 
PERFO III 213 S, nogi-chrom satyna, podłokietnik P54 PU, obicie zmywalne-eco, kolor E-10 (jasnozielony)</t>
  </si>
  <si>
    <t xml:space="preserve">Szafa na dokumenty 1-drzwiowa</t>
  </si>
  <si>
    <t xml:space="preserve">60 x 35 x 210</t>
  </si>
  <si>
    <t xml:space="preserve">Szafa na cokole;zamykana drzwiczkami na klucz, z 5 regulowanymi półkami; 
Fronty MDF lakierowane na półmat  (kolor ze wzornika NCS lub RAL do uzgodnienia).
Korpus z płyty wiórowej melaminowej-kolor płyty 7045 szampański</t>
  </si>
  <si>
    <t xml:space="preserve">Szafka łazienkowa stojąca (komin) 
2-drzwiowa</t>
  </si>
  <si>
    <t xml:space="preserve">30 x 30 x 192</t>
  </si>
  <si>
    <t xml:space="preserve">Szafka stojąca na nóżkach o wys. 10 cm, podzielona na pół, zamykana 2 drzwiczkami, w każej przegrodzie po 3 regulowane półki;
Fronty MDF lakierowane na półmat  (kolor ze wzornika NCS lub RAL do uzgodnienia).
Korpus z płyty wiórowej melaminowej-kolor płyty biały</t>
  </si>
  <si>
    <t xml:space="preserve">Lustro </t>
  </si>
  <si>
    <t xml:space="preserve">50 x 50</t>
  </si>
  <si>
    <t xml:space="preserve">lustro z elementem mocującym do ściany (płytek) </t>
  </si>
  <si>
    <t xml:space="preserve">A.II. Pokój Ordynatora (Urologia)</t>
  </si>
  <si>
    <t xml:space="preserve">Szafka podumywalkowa stojąca </t>
  </si>
  <si>
    <t xml:space="preserve">47,5 x 41,6 x 71,6 </t>
  </si>
  <si>
    <t xml:space="preserve">Szafka stojąca na cokole, pod umywalkę Twins 50 cm, firmy Koło,  z półką pod syfonem;
Fronty MDF lakierowane na półmat  (kolor ze wzornika NCS lub RAL do uzgodnienia).
Korpus z płyty wiórowej melaminowej-kolor płyty 7045 szampański</t>
  </si>
  <si>
    <t xml:space="preserve">Szafka wisząca nad umywalką 
1-drzwiowa</t>
  </si>
  <si>
    <t xml:space="preserve">50 x 35 x 50</t>
  </si>
  <si>
    <t xml:space="preserve">Szafka wisząca, 1 drzwiowa z  półką,
Fronty MDF lakierowane na półmat  (kolor ze wzornika NCS lub RAL do uzgodnienia).
Korpus z płyty wiórowej melaminowej-kolor płyty 7045 szampański</t>
  </si>
  <si>
    <t xml:space="preserve">Biurko </t>
  </si>
  <si>
    <t xml:space="preserve">150 x 6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szuflada na klawiaturę,
Płyta wiórowa melaminowa, kolor płyty  7045 szampański</t>
  </si>
  <si>
    <t xml:space="preserve">Kontener na kółkach z hamulcem; szuflady metalowe z systemem cichego domyku „silent system”, prowadnice kulkowe o nośności 35kg, wysunięcie 80%; centralny zamek z blokadą wysuwu więcej niż jednej szuflady; 
Kontener wyposażony  w plastikowy piórnik w postaci górnej szuflady, poniżej 2 szuflay o tej samej wysokości;
Fronty MDF lakierowane na półmat  (kolor ze wzornika NCS lub RAL do uzgodnienia).
Korpus z płyty wiórowej melaminowej-kolor płyty 7045 szampański
</t>
  </si>
  <si>
    <t xml:space="preserve">Szafka/półka wisząca</t>
  </si>
  <si>
    <t xml:space="preserve">100 x 35 x 50</t>
  </si>
  <si>
    <t xml:space="preserve">Szafka wisząca z 2 przegrodami, z półką w każdej przegrodzie, otwarta (bez drzwiczek)
Płyta wiórowa melaminowa, kolor płyty 7045 szampański</t>
  </si>
  <si>
    <t xml:space="preserve">Szafka wisząca 1 drzwiowa z półką,
Fronty MDF lakierowane na półmat  (kolor ze wzornika NCS lub RAL do uzgodnienia).
Korpus z płyty wiórowej melaminowej-kolor płyty 7045 szampański</t>
  </si>
  <si>
    <t xml:space="preserve">Szafa garderobiana 1-drzwiowa</t>
  </si>
  <si>
    <t xml:space="preserve">40x60x200</t>
  </si>
  <si>
    <t xml:space="preserve">Szafa garderobiana, stojąca na cokole, 1-drzwiowa, z półką dolną (na obuwie) oraz górną oraz drążkiem na wieszaki. Wewnatrz szafy-lustro klejone drzwiczkach o wys. 140 cm  Fronty MDF lakierowane na półmat  (kolor ze wzornika NCS lub RAL do uzgodnienia).
Korpus z płyty wiórowej melaminowej-kolor płyty 7045 szampański</t>
  </si>
  <si>
    <t xml:space="preserve">1</t>
  </si>
  <si>
    <t xml:space="preserve">Szafka 2-drzwiowa na dokumenty</t>
  </si>
  <si>
    <t xml:space="preserve">100 x 40 x 115</t>
  </si>
  <si>
    <t xml:space="preserve">Szafka na cokołach z 2-dwiema regulowanymi półkami, zamykana na klucz
Fronty MDF lakierowane na półmat  (kolor ze wzornika NCS lub RAL do uzgodnienia).
Korpus z płyty wiórowej melaminowej-kolor płyty 7045 szampański</t>
  </si>
  <si>
    <t xml:space="preserve">Fotel obrotowy typu 
PERFO III 213 S, nogi-chrom satyna , podłokietnik P54 PU, obicie zmywalne-eco, kolor E-10 jasnozielony</t>
  </si>
  <si>
    <t xml:space="preserve">Stolik kawowy</t>
  </si>
  <si>
    <t xml:space="preserve">średnica 
60 cm</t>
  </si>
  <si>
    <t xml:space="preserve">Stolik na nodze talerzowej chrom satyna
Blat - płyta  wiórowa melaminowa-kolor płyty 7045 szampański</t>
  </si>
  <si>
    <t xml:space="preserve">Fotel konferencyjny</t>
  </si>
  <si>
    <t xml:space="preserve">Fotel recepcyjny typu FAN 10H, stelaż na 4 nogach chrom satyna, obicie - tkanina zmywalna eco, 
kolor E-10 (jasnozielony)</t>
  </si>
  <si>
    <t xml:space="preserve">Sofa 2-osobowa
157 x 94 x 94</t>
  </si>
  <si>
    <t xml:space="preserve">Sofa 2-osobowa typ Monty z funkcją spania
obicie - tkanina eco-skóra,  kolor tkaniny do uzgodnienia,
</t>
  </si>
  <si>
    <t xml:space="preserve">A. III. Punkt pielęgniarski (Urologia)</t>
  </si>
  <si>
    <t xml:space="preserve">lada recepcyjna </t>
  </si>
  <si>
    <r>
      <rPr>
        <b val="true"/>
        <sz val="10"/>
        <rFont val="Arial"/>
        <family val="2"/>
        <charset val="238"/>
      </rPr>
      <t xml:space="preserve">wg WZORU NR 1
</t>
    </r>
    <r>
      <rPr>
        <sz val="10"/>
        <rFont val="Arial"/>
        <family val="2"/>
        <charset val="238"/>
      </rPr>
      <t xml:space="preserve">Szerokość lady ok. 250 cm;
wysokość lady ok. 115 cm;
wysokość blatu roboczego 75 cm
głębokość blatu roboczego ok. 75 cm;</t>
    </r>
  </si>
  <si>
    <t xml:space="preserve">Front lady podobny do lady typu VALDE, pokryty laminatem w połysku połączony z aluminiowymi listwami; podświetlany diodami led pod blatem nadstawki (z wyłącznikiem)
Korpus z płyty wiórowej melaminowej-kolor płyty 7045 szampański
kolor laminatu do uzgodnienia</t>
  </si>
  <si>
    <t xml:space="preserve">Szafka wisząca otwarta </t>
  </si>
  <si>
    <t xml:space="preserve">80 x 30 x 80</t>
  </si>
  <si>
    <t xml:space="preserve">Szafka podzielona na 2 segmenty; w każdym segmencie po 6 półek;
Płyta wiórowa melaminowa-kolor płyty 7045 szampański</t>
  </si>
  <si>
    <t xml:space="preserve">Fotel obrotowy typu 
PERFO III 213 S, nogi-chrom satyna , podłokietnik P54 PU, obicie zmywalne-eco, kolor E10 (jasnozielony)</t>
  </si>
  <si>
    <t xml:space="preserve">A. IV. Pokój przygotowawczy pielęgniarski (Urologia)</t>
  </si>
  <si>
    <t xml:space="preserve">Szafka kuchenna stojąca 1-drzwiowa umywalkowa</t>
  </si>
  <si>
    <t xml:space="preserve">Szafka na cokole; pod zlewozmywak jednokomorowy (60 cm) z ociekaczem, wpuszczany w blat, z półką pod syfonem,
Fronty MDF lakierowane na półmat  (kolor ze wzornika NCS lub RAL do uzgodnienia).
Korpus z płyty wiórowej melaminowej-kolor płyty 7045 szampański</t>
  </si>
  <si>
    <t xml:space="preserve">180 x 60 x 3,8</t>
  </si>
  <si>
    <t xml:space="preserve">Szafka kuchenna wisząca klapowa podwójna</t>
  </si>
  <si>
    <t xml:space="preserve">60 x 35 x 90</t>
  </si>
  <si>
    <t xml:space="preserve">Szafka wisząca, podwójna, klapowa z siłownikem gazowym, z półką, z oświetleniem podszafkowym halogenowym,
Fronty MDF lakierowane na półmat  (kolor ze wzornika NCS lub RAL do uzgodnienia).
Korpus z płyty wiórowej melaminowej-kolor płyty 7045 szampański</t>
  </si>
  <si>
    <t xml:space="preserve">Szafka kuchenna wisząca klapowa podwójna z ociekaczem</t>
  </si>
  <si>
    <t xml:space="preserve">Szafka wisząca podwójna, klapowa z siłownikiem gazowym, w dolnej klapie z jednopoziomowym ociekaczem na naczynia, w górnej klapie z półką, z oświetleniem podszafkowym halogenoowym
Fronty MDF lakierowane na półmat  (kolor ze wzornika NCS lub RAL do uzgodnienia).
Korpus z płyty wiórowej melaminowej-kolor płyty 7045 szampański</t>
  </si>
  <si>
    <t xml:space="preserve">Wersalka</t>
  </si>
  <si>
    <t xml:space="preserve">Wersalka prosta bez boków, z pojemnikiem na pościel. Obicie - tkanina - imitacja skóry (zmywalna)
Wymiary po rozłożeniu 
dł. 180-190 cm, szer. 120 cm, kolor do uzgodnienia</t>
  </si>
  <si>
    <t xml:space="preserve">komoda 4 szufladowa</t>
  </si>
  <si>
    <t xml:space="preserve">90 x 40 x 100</t>
  </si>
  <si>
    <t xml:space="preserve">komoda na cokole, 
z 4 jednakowymi szufladami;
Fronty MDF lakierowane na półmat  (kolor ze wzornika NCS lub RAL do uzgodnienia).
Korpus z płyty wiórowej melaminowej-kolor płyty 7045 szampański</t>
  </si>
  <si>
    <t xml:space="preserve">szafa ubraniowa z nadstawką</t>
  </si>
  <si>
    <t xml:space="preserve">szafa ubraniowa 
1-drzwiowa 
60 x 65 x 220
nadstawka 
1-drzwiowa
60 x 65 x 80</t>
  </si>
  <si>
    <t xml:space="preserve">Szafa na cokole, wewnątrz: wieszak, górna i dolna pólka; drzwi zamykane na klucz
Nadstawka z 1 regulowaną półką
Fronty MDF lakierowane na półmat  (kolor ze wzornika NCS lub RAL do uzgodnienia).
Korpus z płyty wiórowej melaminowej-kolor płyty 7045 szampański</t>
  </si>
  <si>
    <t xml:space="preserve">szafa ubraniowa z drzwiami lustrzanymi i nadstawką </t>
  </si>
  <si>
    <t xml:space="preserve">Szafa na cokole, wewnątrz: wieszak, górna i dolna pólka; drzwi zamykane na klucz
Nadstawka z 1 regulowaną półką
Front szafy: lustro w ramce aluminiowej z-1
Front nadstawki: MDF lakierowane na półmat  (kolor ze wzornika NCS lub RAL do uzgodnienia).
Korpus z płyty wiórowej melaminowej-kolor płyty 7045 szampański</t>
  </si>
  <si>
    <t xml:space="preserve">Szafa 6-drzwiowa
z nadstawką</t>
  </si>
  <si>
    <t xml:space="preserve">Szafa 6-drzwiowa
40 x 65 x 220
nadstawka 
1-drzwiowa
40 x 65 x 80</t>
  </si>
  <si>
    <t xml:space="preserve">Szafa na cokole, podzielona na 6 równych części; każda cześć zamykana innym kluczem. 
Nadstawka z 1-regulowana półką;
Fronty MDF lakierowane na półmat  (kolor ze wzornika NCS lub RAL do uzgodnienia).
Korpus z płyty wiórowej melaminowej-kolor płyty 7045 szampański</t>
  </si>
  <si>
    <t xml:space="preserve">Regał na dokumenty</t>
  </si>
  <si>
    <t xml:space="preserve">65 x 48 x 300</t>
  </si>
  <si>
    <t xml:space="preserve">Regał na cokole z 7 półkami, pierwsza półka od dołu na wysokości 50 cm,  pozostałe półki regulowane 
z płyty wiórowej melaminowej-kolor płyty 7045 szampański</t>
  </si>
  <si>
    <t xml:space="preserve">średnica 
57 cm</t>
  </si>
  <si>
    <t xml:space="preserve">Stolik na nodze talerzowej metalik-satyna
Blat - płyta  wiórowa melaminowa-kolor płyty 7045 szampański</t>
  </si>
  <si>
    <t xml:space="preserve">Fotel recepcyjny typu FAN 10H, stelaż na 4 nogach chrom satyna,
obicie - tkanina zmywalna eco, kolor E-10 (jasnozielony)</t>
  </si>
  <si>
    <t xml:space="preserve">Szafka łazienkowa wisząca
1-drzwiowa</t>
  </si>
  <si>
    <t xml:space="preserve">60 x 20 x 60</t>
  </si>
  <si>
    <t xml:space="preserve">Szafka wisząca z 2 półkami;
Fronty lustro w ramce aluminiowej z-1;
Korpus z płyty wiórowej melaminowej-kolor płyty biały</t>
  </si>
  <si>
    <t xml:space="preserve">A.V. Pokój oddziałowej  (Urologia i Ginekologia)</t>
  </si>
  <si>
    <t xml:space="preserve">Biurko narożne </t>
  </si>
  <si>
    <t xml:space="preserve">(200/60) x (90/40) x 75</t>
  </si>
  <si>
    <t xml:space="preserve">Biurko narożne na nogach płytowych 
z 2 półkami pod klawiaturę; poprzeczka o wysokości 35 cm, zaokrąglony blat w części prawej;
Biurko z płyty wiórowej melaminowej-kolor płyty 7045 szampański</t>
  </si>
  <si>
    <t xml:space="preserve">Szafka stojąca 1-drzwiowa</t>
  </si>
  <si>
    <t xml:space="preserve">40 x 40 x 75</t>
  </si>
  <si>
    <t xml:space="preserve">Szafka na cokole, z dwiema regulowanymi półkami 
Fronty MDF lakierowane na półmat  (kolor ze wzornika NCS lub RAL do uzgodnienia).
Korpus z płyty wiórowej melaminowej-kolor płyty 7045 szampański</t>
  </si>
  <si>
    <t xml:space="preserve">100 x 35 x 40</t>
  </si>
  <si>
    <t xml:space="preserve">Szafka wisząca otwarta (bez drzwiczek), z 2 przegrodami,
Płyta wiórowa melaminowa-kolor płyty 7045 szampański</t>
  </si>
  <si>
    <t xml:space="preserve">Szafa ubraniowa 1-drzwiowa z nadstawką</t>
  </si>
  <si>
    <t xml:space="preserve">szafa:
50 x 40 x 220
nadstawka:
50 x 40 x 80</t>
  </si>
  <si>
    <t xml:space="preserve">Szafa na cokole z drążkiem wysuwanym na wieszaki, z półką na górze i na dole, Korpus: Płyta wiórowa melaminowa-kolor płyty 7045 szampański, front szafy: lustro w ramce aluminiowej z-1; front nadstawki MDF lakierowane na półmat  (kolor ze wzornika NCS lub RAL do uzgodnienia)</t>
  </si>
  <si>
    <t xml:space="preserve">Szafa 1-drzwiowa na dokumenty z nadstawką</t>
  </si>
  <si>
    <t xml:space="preserve">Szafa na cokole z 6 regulowanymi półkami, zamykana na klucz;
nadstawka z 1 półką
Kontener wyposażony  w plastikowy piórnik w postaci górnej szuflady, poniżej 2 szuflay o tej samej wysokości;
Fronty MDF lakierowane na półmat  (kolor ze wzornika NCS lub RAL do uzgodnienia).
Korpus z płyty wiórowej melaminowej-kolor płyty 7045 szampański</t>
  </si>
  <si>
    <t xml:space="preserve">Fotel recepcyjny typu FAN 10H, stelaż na 4 nogach chrom satyna, obicie - tkanina zmywalna eco, kolor E-10 (jasnozielony)</t>
  </si>
  <si>
    <t xml:space="preserve">A.VI. Kuchenka oddziałowa (Urologia)</t>
  </si>
  <si>
    <t xml:space="preserve">Szafka kuchenna stojąca 2-drzwiowa zlewozmywakowa</t>
  </si>
  <si>
    <t xml:space="preserve">80 x 55 x 82</t>
  </si>
  <si>
    <t xml:space="preserve">Szafka na cokole; zamykana na klucz pod zlewozmywak jednokomorowy wpuszczany w blat, z otworem na baterię sztorcową, z półką pod syfonem;
Korpus: Płyta wiórowa melaminowa-kolor płyty 564 migdałowy, front MDF lakierowane na półmat  (kolor ze wzornika NCS lub RAL do uzgodnienia)</t>
  </si>
  <si>
    <t xml:space="preserve">140 x 60 x 3,8</t>
  </si>
  <si>
    <t xml:space="preserve">blat na ww. szafkę zlewozmywakowi lodówkę z wycięcieniem na zlew;
Kolor: Glitter stone 3010 P</t>
  </si>
  <si>
    <t xml:space="preserve">Półka wisząca otwarta </t>
  </si>
  <si>
    <t xml:space="preserve">80 x 25 x 40</t>
  </si>
  <si>
    <t xml:space="preserve">szafka - półka z przegroda po środku
Płyta wiórowa melaminowa, kolor płyty 564 migdałowy</t>
  </si>
  <si>
    <t xml:space="preserve">Szafa 2-drzwiowa</t>
  </si>
  <si>
    <t xml:space="preserve">80 x 26 x 200</t>
  </si>
  <si>
    <t xml:space="preserve">Szafka  stojąca na cokole, wewnątrz przegroda po srodku, w każdej przegrodzie 6 półek; dzrwi zamykane na klucz; 
Fronty MDF lakierowane na półmat  (kolor ze wzornika NCS do uzgodnienia).
Korpusy - Płyta wiórowa melaminowa, kolor płyty 564 migdałowy</t>
  </si>
  <si>
    <t xml:space="preserve">Stolik na nodze talerzowej chrom satyna
Płyta  wiórowa melaminowa-kolor płyty 7045 szampański</t>
  </si>
  <si>
    <t xml:space="preserve">Krzesło konferencyjne</t>
  </si>
  <si>
    <t xml:space="preserve">Krzesło konferencyjne typu 
Lider  obicie - tkanina eco, kolor   E10 (jasnozielony), podłokietnik metalowy, stelaż chrom satynowany
</t>
  </si>
  <si>
    <t xml:space="preserve">A.VII Gabinet zabiegowy - Przygotowanie pacjenta (Urologia)</t>
  </si>
  <si>
    <t xml:space="preserve">120 x 6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szuflada na klawiaturę,
Blat - płyta wiórowa melaminowa, kolor płyty   564 migdałowy</t>
  </si>
  <si>
    <t xml:space="preserve">Kontener na kółkach z hamulcem; szuflady metalowe z systemem cichego domyku „silent system”, prowadnice kulkowe o nośności 35kg, wysunięcie 80%; centralny zamek z blokadą wysuwu więcej niż jednej szuflady; 
Kontener wyposażony  w plastikowy piórnik w postaci górnej szuflady, poniżej 2 szuflay o tej samej wysokości;
Fronty MDF lakierowane na połysk  (kolor ze wzornika NCS lub RAL do uzgodnienia).
Korpus z płyty wiórowej melaminowej-kolor płyty 564 migdałowy</t>
  </si>
  <si>
    <t xml:space="preserve">Krzesło konferencyjne typu 
Lider, obicie - tkanina eco, kolor E10 (jasnozielony)podłokietnik metalowy, stelaż chrom satynowany
</t>
  </si>
  <si>
    <t xml:space="preserve">Wieszak stojący </t>
  </si>
  <si>
    <t xml:space="preserve">wieszak typu Seven, kolor biały</t>
  </si>
  <si>
    <t xml:space="preserve">A.VIII Gabinet zabiegowy - przygotowanie lekarzy, zmywalnia (Urologia)</t>
  </si>
  <si>
    <t xml:space="preserve">Szafka stojąca 1-drzwiowa przykyrta blatem roboczym</t>
  </si>
  <si>
    <t xml:space="preserve">70 x 60 x 90</t>
  </si>
  <si>
    <t xml:space="preserve">Szafka stojąca na nóżkach metalowych o wys. 15 cm, zamykana na klucz przykryta blatem roboczym
Dzrwi z płyty MDF lakierowane na połysk  (kolor ze wzornika NCS do uzgodnienia) w 2 kolorach .
Korpus z płyty wiórowej melaminowej-kolor płyty 564 migdałowy;
blat roboczy o gr. 3,8 cm, kolor Glitter stone 3010 P</t>
  </si>
  <si>
    <t xml:space="preserve">Szafa 
3- drzwiowa  
(z drzwiami przesuwnymi)</t>
  </si>
  <si>
    <t xml:space="preserve">150 x 30 x 220</t>
  </si>
  <si>
    <t xml:space="preserve">Szafa podzielona na 3 sekcje z dzrwiami przesuwnymi zamykanymi na klucz; 
W dwóch sekcjach 6 regulowanych półek, w trzeciej sekcji drążek wysuwany na wieszaki, półki na górze i na dole 
Fronty MDF lakierowane na połysk  (kolor ze wzornika NCS do uzgodnienia)
Korpus: Płyta wiórowa melaminowa, kolor płyty 564 migdałowy</t>
  </si>
  <si>
    <t xml:space="preserve">A.IX Gabinet zabiegowy (Urologia)</t>
  </si>
  <si>
    <t xml:space="preserve">Szafka kuchenna stojąca endoskopy 5-szufladowa</t>
  </si>
  <si>
    <t xml:space="preserve">65 x 50 x 82</t>
  </si>
  <si>
    <t xml:space="preserve">Szafka  stojąca na nożkach metalowych o wys. 15 cm z 5 jednakowymi pełnymi szufladami. 
Fronty MDF lakierowane na połysk  (kolor ze wzornika NCS do uzgodnienia).
Korpus z płyty wiórowej melaminowej-kolor płyty 564 migdałowy;</t>
  </si>
  <si>
    <t xml:space="preserve">130 x 50 x 3,8</t>
  </si>
  <si>
    <t xml:space="preserve">blat na ww. szafki
Kolor: Glitter stone 3010 P; 
listwy przyblatowe przyścienne - aluminiowe </t>
  </si>
  <si>
    <t xml:space="preserve">Szafka wisząca 1-drzwiowa
</t>
  </si>
  <si>
    <t xml:space="preserve">65 x 30 x 70</t>
  </si>
  <si>
    <t xml:space="preserve">Szafka wisząca z 2 półkami, z oświetleniem podszafkowym ledowym;
Fronty MDF lakierowane na połysk  (kolor ze wzornika NCS lub RAL do uzgodnienia).
Korpus z płyty wiórowej melaminowej-kolor płyty 564 migdałowy</t>
  </si>
  <si>
    <r>
      <rPr>
        <sz val="10"/>
        <rFont val="Arial"/>
        <family val="0"/>
        <charset val="238"/>
      </rPr>
      <t xml:space="preserve">Szafa 1-drzwiowa 
ze szklanymi drzwiczkami i półkami
</t>
    </r>
    <r>
      <rPr>
        <sz val="8"/>
        <color rgb="FFFF0000"/>
        <rFont val="Arial"/>
        <family val="2"/>
        <charset val="238"/>
      </rPr>
      <t xml:space="preserve">(wysokość szafy dopasowana do wysokości powieszenia szafek wiszących)</t>
    </r>
  </si>
  <si>
    <t xml:space="preserve">50 x 50 x 210</t>
  </si>
  <si>
    <t xml:space="preserve">Szafka stojąca na nóżkach metalowych o wys. 15 cm, zamykana na klucz, wewnątrz 6 regulowanych półek; półki ze szkła hartowanego o maksymalnym udźwigu 25 kg,
Front - drzwiczki szklane (przeźroczyste) w ramie z płyty MDF o szerokości 9 cm, lakierowanej na połysk  (kolor ze wzornika NCS lub RAL do uzgodnienia).
Korpus z płyty wiórowej melaminowej-kolor płyty 564 migdałowy</t>
  </si>
  <si>
    <r>
      <rPr>
        <sz val="10"/>
        <rFont val="Arial"/>
        <family val="0"/>
        <charset val="238"/>
      </rPr>
      <t xml:space="preserve">Szafa 2-drzwiowa 
z półkami ze szklanymi drzwiczkami i półkami
</t>
    </r>
    <r>
      <rPr>
        <sz val="8"/>
        <color rgb="FFFF0000"/>
        <rFont val="Arial"/>
        <family val="2"/>
        <charset val="238"/>
      </rPr>
      <t xml:space="preserve">(wysokość szafy dopasowana do wysokości powieszenia szafek wiszacych)</t>
    </r>
  </si>
  <si>
    <t xml:space="preserve">100 x 50 x 210</t>
  </si>
  <si>
    <t xml:space="preserve">Taboret laboratoryjny</t>
  </si>
  <si>
    <t xml:space="preserve">59 x 59 x (42-52)</t>
  </si>
  <si>
    <t xml:space="preserve">TABORET – obrotowy, tapicerowany, obicie - tkanina eco-zmywalna, kolor do uzgodnienia, kółka do wykładzin</t>
  </si>
  <si>
    <t xml:space="preserve">Krzesło</t>
  </si>
  <si>
    <t xml:space="preserve">Krzesło typu Tulip 3APU, kółka do wykładzin </t>
  </si>
  <si>
    <t xml:space="preserve">A.X Sale chorych (Urologia)</t>
  </si>
  <si>
    <t xml:space="preserve">Stolik na nodze talerzowej chrom satyna
Blat -płyta  wiórowa melaminowa-kolor płyty 7045 szampański</t>
  </si>
  <si>
    <t xml:space="preserve">Fotel recepcyjny</t>
  </si>
  <si>
    <t xml:space="preserve">Fotel recepcyjny typu FAN 10V na płozie-chrom satyna, tkanina zmywalna eco, kolor E10 jasnozielony</t>
  </si>
  <si>
    <t xml:space="preserve">Taboret </t>
  </si>
  <si>
    <t xml:space="preserve">Taboret typu Zeppo, nogi - ALU, obicie - tkanina zmywalna eco, kolor do uzgodnienia,</t>
  </si>
  <si>
    <t xml:space="preserve">A.XI Korytarz (Urologia)</t>
  </si>
  <si>
    <t xml:space="preserve">Szafa na dokumenty 2-drzwiowa (zabudowa wnęki przy łazience dla NPS)</t>
  </si>
  <si>
    <t xml:space="preserve">75 x 27 x 210</t>
  </si>
  <si>
    <t xml:space="preserve">Szafa  stojąca na cokole,  drzwi zamykane na klucz; wewnątrz 5 regulowanych półek,
Fronty MDF lakierowane na półmat  (kolor ze wzornika NCS do uzgodnienia).
Korpusy - Płyta wiórowa melaminowa, kolor płyty 564 migdałowy</t>
  </si>
  <si>
    <t xml:space="preserve">Szafa 3-drzwiowa (zabudowa wnęki przy kuchence oddziałowej)</t>
  </si>
  <si>
    <t xml:space="preserve">160 x 60 x 200</t>
  </si>
  <si>
    <t xml:space="preserve">Szafa  stojąca na cokole, podzielona na 3 przestrzenie, każda przestrzeń zamykana  drzwiami na klucz; wewnątrz każdej przestrzeni 5 regulowanych półek,
Fronty MDF lakierowane na półmat  (kolor ze wzornika NCS do uzgodnienia).
Korpusy - Płyta wiórowa melaminowa, kolor płyty 564 migdałowy</t>
  </si>
  <si>
    <t xml:space="preserve">Krzesło konferencyjne typu 
Lider , obicie - tkanina eco, kolor E10 (jsnozielony), podłokietnik metalowy, stelaż chrom satynowany
</t>
  </si>
  <si>
    <t xml:space="preserve">A. XII. BRUDOWNIK (Urologia, Ginekologia)</t>
  </si>
  <si>
    <t xml:space="preserve">Szafka kuchenna stojąca 1-drzwiowa zlewozmywakowa </t>
  </si>
  <si>
    <t xml:space="preserve">50 x 50 x 82</t>
  </si>
  <si>
    <t xml:space="preserve">Szafka stojąca na cokole pod zlewozmywak nakładany na szafkę,  z półką pod syfonem;
Fronty i korpusy - płyta wiórowa melaminowa, kolor płyty 7045 szampański</t>
  </si>
  <si>
    <t xml:space="preserve">Szafka kuchenna wisząca 1-drzwiowa</t>
  </si>
  <si>
    <t xml:space="preserve">50 x 30 x 70</t>
  </si>
  <si>
    <t xml:space="preserve">Szafka wisząca z dwiema regulowanymi półkami;
Fronty i korpusy - płyta wiórowa melaminowa, kolor płyty 7045 szampański</t>
  </si>
  <si>
    <t xml:space="preserve">250 x 60 x 300</t>
  </si>
  <si>
    <t xml:space="preserve">Szafa podzielona na 3 sekcje, w każdej sekcji 7 półek,
Korpusdrzwi: Płyta wiórowa melaminowa, kolor płyty 7045 szampański</t>
  </si>
  <si>
    <t xml:space="preserve">A. XIII. Sekretariat (Urologia, Ginekologia)</t>
  </si>
  <si>
    <t xml:space="preserve">Szafka na cokole; pod zlewozmywak jednokomorowy, wpuszczany w blat, z półką pod syfonem,
Korpus i fronty z płyty wiórowej melaminowej-kolor płyty do uzgodnienia</t>
  </si>
  <si>
    <t xml:space="preserve">Szafka kuchenna stojąca 1-drzwiowa </t>
  </si>
  <si>
    <t xml:space="preserve">Szafka na cokole; z 2 półkami
Korpus i fronty z płyty wiórowej melaminowej-kolor płyty do uzgodnienia</t>
  </si>
  <si>
    <t xml:space="preserve">Szafka kuchenna stojąca 4 szufladowa </t>
  </si>
  <si>
    <t xml:space="preserve">Szafka na cokole, górna szuflada o wysokości 15 cm, pozostałe szuflady o tej samej wysokości 
Korpus i fronty z płyty wiórowej melaminowej-kolor płyty do uzgodnienia</t>
  </si>
  <si>
    <t xml:space="preserve">blat na ww. szafki, Kolor do uzgodnienia</t>
  </si>
  <si>
    <t xml:space="preserve">60 x 35 x 73</t>
  </si>
  <si>
    <t xml:space="preserve">Szafka wisząca z 1 półką; Korpus i fronty z płyty wiórowej melaminowej-kolor płyty do uzgodnienia</t>
  </si>
  <si>
    <t xml:space="preserve">Biurko</t>
  </si>
  <si>
    <t xml:space="preserve"> 180 (70) x 260 (70) x 75</t>
  </si>
  <si>
    <t xml:space="preserve">Biurko w kształcie litery L, krótszy bok 180 cm, dłuższy 260 cm. szerkość powierzchni roboczej z obu stron 70 cm. blat o grubości 3,6 cm. Front (180 cm) oraz bok biurka (260 cm) do pełnej wysokości; 2 szuflady pod klawiaturę + 2 przepusty kablowe. 
Płyta wiórwa melaminowa, kolor do uzgodnienia</t>
  </si>
  <si>
    <t xml:space="preserve">Kontener na kółkach z hamulcem; szuflady metalowe z systemem cichego domyku „silent system”, prowadnice kulkowe o nośności 35kg, wysunięcie 80%; centralny zamek z blokadą wysuwu więcej niż jednej szuflady; 
Kontener wyposażony  w plastikowy piórnik w postaci górnej szuflady, poniżej 2 szuflay o tej samej wysokości;
Fronty i korpus z płyty wiórowej melaminowej-kolor płyty do uzgodnienia</t>
  </si>
  <si>
    <t xml:space="preserve">Szafka na dokumenty przybiurkowa
z drzwiami przesuwnymi</t>
  </si>
  <si>
    <t xml:space="preserve">100 x 42 x 75</t>
  </si>
  <si>
    <t xml:space="preserve">Szafa na cokole z drzwiami przesuwnymi, na segregatory, zamykana na klucz;
Fronty i korpus z płyty wiórowej melaminowej-kolor płyty do uzgodnienia</t>
  </si>
  <si>
    <t xml:space="preserve">szafa na dokumenty
z nadstawką</t>
  </si>
  <si>
    <t xml:space="preserve">szafa:
67 x 57 x 200
nadstawka:
67 x 57 x 100</t>
  </si>
  <si>
    <t xml:space="preserve">szafa na cokole; z półkami na segregatory, 
szafa i nadstawka zamykane podwójnymi drzwiczkami klucz;
Fronty i korpus z płyty wiórowej melaminowej-kolor płyty do uzgodnienia</t>
  </si>
  <si>
    <t xml:space="preserve">szafa ubraniowa 
z nadstawką</t>
  </si>
  <si>
    <t xml:space="preserve">szafa:
48 x 57 x 200
nadstawka:
48 x 57 x 100</t>
  </si>
  <si>
    <t xml:space="preserve">szafa na cokole; z drązkiem na wieszaki, półkani na górze i na dole;
Nadstawka z 2 regulowanymi półkami;
Szafa i nadstawka zamykane pojedynczymi drzwiczkami na klucz;
Fronty i korpus z płyty wiórowej melaminowej-kolor płyty do uzgodnienia</t>
  </si>
  <si>
    <t xml:space="preserve">Fotel obrotowy </t>
  </si>
  <si>
    <t xml:space="preserve">Fotel obrotowy typu UWU 21SP P54PU -  nogi chrom, obicie aquarius, kolor A-02 (czarny), podłokietnik P54PU </t>
  </si>
  <si>
    <t xml:space="preserve">Fotel recepcyjny typu FAN 10H, stelaż na 4 nogach chrom satyna, obicie - tkanina zmywalna eco, kolor E-3 (pomarańczowy),</t>
  </si>
  <si>
    <t xml:space="preserve">A.XIV. Pokój Ordynatora (Ginekologia)</t>
  </si>
  <si>
    <t xml:space="preserve">Szafa 1-drzwiowa ubraniowa</t>
  </si>
  <si>
    <t xml:space="preserve">50 x 40 x 200</t>
  </si>
  <si>
    <t xml:space="preserve">Szafa na cokole, z drążkiem wysuwanym na wieszaki, z półką na górze i na dole,  zamykana na klucz;
Korpus i front: Płyta wiórowa melaminowa, kolor do uzgodnienia</t>
  </si>
  <si>
    <t xml:space="preserve">Szafa 1-drzwiowa na dokumenty</t>
  </si>
  <si>
    <t xml:space="preserve">Szafa na cokole, z 5 regulowanymi półkami, zamykana na klucz;
Korpus i front: Płyta wiórowa melaminowa, kolor do uzgodnienia</t>
  </si>
  <si>
    <t xml:space="preserve">Szafa na cokole, z częścią przeszkloną. Dolna część z półką na 2 rzędy segregatorów, zamykana na klucz, w okleinie meblowej;  część górna 3 regulowanymi półkami: zamykana drzwiczkami  szklanymi Lakomat, w ramce aluminium Z-1,
Płyta wiórowa melaminowa, kolor do uzgodnienia</t>
  </si>
  <si>
    <t xml:space="preserve">Biurko 1-szafkowe z  szufladami</t>
  </si>
  <si>
    <t xml:space="preserve">130 x 70 x 75</t>
  </si>
  <si>
    <t xml:space="preserve">biurko na nogach płytowych z blatem pod klawiaturę (po prawej stronie), z szafką po lewej stronie, szerokość szafki 40 cm z 4 szufladami, Zabudowa biurka do pełnej wysokości Płyta wiórowa melaminowa, kolor do uzgodnienia</t>
  </si>
  <si>
    <t xml:space="preserve">Fotel obrotowy typu UWU 21SP P54PU, nogi chrom, obicie aquarius, kolor A-02, podłokietnik P54PU </t>
  </si>
  <si>
    <t xml:space="preserve">średnica 
70 cm</t>
  </si>
  <si>
    <t xml:space="preserve">Stolik na nodze stalowej (poniżej zdjęcie) o wysokości 72 cm, w kolorze chrom satyna; Blat - Płyta  wiórowa melaminowa-kolor płyty do uzgodnienia
</t>
  </si>
  <si>
    <t xml:space="preserve">Fotel recepcyjny typu FAN 10H, stelaż na 4 nogach chrom satyna; 
obicie - tkanina zmywalna eco, kolor E-3 (pomarańczowy),</t>
  </si>
  <si>
    <t xml:space="preserve">A.XV. Pokój lekarzy (Ginekologia)</t>
  </si>
  <si>
    <t xml:space="preserve">Szafa ubraniowa
1-drzwiowa z nadstawką</t>
  </si>
  <si>
    <t xml:space="preserve">Szafa:
40 x 60 x 220
Nadstawka:
40 x 60 x 80</t>
  </si>
  <si>
    <t xml:space="preserve">szafa na cokole, wewnątrz szafy:  drążek na wieszaki, górna i dolna pólka; drzwi zamykane na klucz; Nadstawka z 1 półką zamykana drzwiczkami na klucz 
Fronty i korpusy - płyta wiórowa melaminowa, kolor do uzgodnienia</t>
  </si>
  <si>
    <t xml:space="preserve">Szafka zlewozmywakowa</t>
  </si>
  <si>
    <t xml:space="preserve">Szafka na cokole, z 1 regulowaną półką (pod syfonem) pod zlewozmywak jednokomorowy z ociekaczem,
Fronty i korpusy - płyta wiórowa melaminowa, kolor do uzgodnienia</t>
  </si>
  <si>
    <t xml:space="preserve">Szafka stojąca 1 drzwiowa</t>
  </si>
  <si>
    <t xml:space="preserve">Szafka na cokołach, z 2 regulowanymi półkami
Fronty i korpusy - płyta wiórowa melaminowa, kolor do uzgodnienia</t>
  </si>
  <si>
    <t xml:space="preserve">blat wraz z listwami przyściennymi </t>
  </si>
  <si>
    <t xml:space="preserve">blat - kolor do uzgodnienia, listwy przyblatowe przyścienne - aluminiowe </t>
  </si>
  <si>
    <t xml:space="preserve">Szafka kuchenna wisząca klapowa </t>
  </si>
  <si>
    <t xml:space="preserve">60 x 35 x 40</t>
  </si>
  <si>
    <t xml:space="preserve">Szafka wisząca klapowa z siłownikem gazowym, wewnątrz - jedna regulowana półka; 
Fronty i korpusy - płyta wiórowa melaminowa, kolor do uzgodnienia</t>
  </si>
  <si>
    <t xml:space="preserve">Szafka kuchenna wisząca klapowa z ociekaczem</t>
  </si>
  <si>
    <t xml:space="preserve">Szafka wisząca klapowa z siłownikiem gazowym, z jednopoziomowym ociekaczem na naczynia; 
Fronty i korpusy - płyta wiórowa melaminowa, kolor do uzgodnienia</t>
  </si>
  <si>
    <t xml:space="preserve">Biurko 
3-stanowiskowe</t>
  </si>
  <si>
    <t xml:space="preserve">380 x 7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3 blaty na klawiaturę - miejsce do uzgodnienia,
blat roboczy na wysokości 75 cm i głębokości 70 cm. 
Płyta wiórowa melaminowa -kolor płyty do uzgodnienia</t>
  </si>
  <si>
    <t xml:space="preserve">Kontener na kółkach z hamulcem; szuflady metalowe z systemem cichego domyku „silent system”, prowadnice kulkowe o nośności 35kg, wysunięcie 80%; centralny zamek z blokadą wysuwu więcej niż jednej szuflady; 
Kontener wyposażony  w plastikowy piórnik w postaci górnej szuflady, poniżej 2 szuflay o tej samej wysokości;
Fronty i korpusy - płyta wiórowa melaminowa, kolor do uzgodnienia
</t>
  </si>
  <si>
    <t xml:space="preserve">Szafka wisząca klapowa nad biurkiem</t>
  </si>
  <si>
    <t xml:space="preserve">Szafka wisząca klapowa z siłownikem gazowym, wewnątrz - jedna regulowana półka, zamykana na klucz; 
Fronty i korpusy - płyta wiórowa melaminowa, kolor do uzgodnienia</t>
  </si>
  <si>
    <t xml:space="preserve">Szafka - półka wisząca nad biurkiem</t>
  </si>
  <si>
    <t xml:space="preserve">Szafka wisząca otwarata (bez drzwiczek)
Fronty i korpusy - płyta wiórowa melaminowa, kolor do uzgodnienia</t>
  </si>
  <si>
    <t xml:space="preserve">Fotel obrotowy typu UWU 21SP P54PU, nogi chrom, obicie aquarius, kolor A-02 (czarny), podłokietnik P54PU </t>
  </si>
  <si>
    <t xml:space="preserve">Wersalka prosta bez boków, z pojemnikiem na pościel. Obicie - tkanina -gładka bez aplikacji
Wymiary po rozłożeniu 
dł. 180-190 cm, szer. 120 cm, kolor do uzgodnienia</t>
  </si>
  <si>
    <t xml:space="preserve">Stolik na nodze talerzowej, chrom satyna
Blat - płyta wiórowa melaminowa, kolor do uzgodnienia</t>
  </si>
  <si>
    <t xml:space="preserve">Fotel recepcyjny typu FAN 10H, stelaż na 4 nogach chrom satyna, obicie - tkanina zmywalna eco, kolor E-3 (pomarańczowy)</t>
  </si>
  <si>
    <t xml:space="preserve">A.XVI. Gabinet USG (Ginekologia)</t>
  </si>
  <si>
    <t xml:space="preserve">Stolik komputerowy</t>
  </si>
  <si>
    <t xml:space="preserve">100 x 50 x 75</t>
  </si>
  <si>
    <t xml:space="preserve">biurko z płyty  wiórowej melaminowej, (kolor do uzgodnienia), z blatem na klawiaturę i półką bez tylnej ściany na stację roboczą komputera, umiejscowioną z boku biurka</t>
  </si>
  <si>
    <t xml:space="preserve">60 x 35 x 60</t>
  </si>
  <si>
    <t xml:space="preserve">Szafka wisząca z 1 półką; 
Fronty MDF lakierowane na półmat  (kolor ze wzornika NCS lub RAL do uzgodnienia).
Korpus z płyty wiórowej melaminowej-kolor płyty do uzgodnienia</t>
  </si>
  <si>
    <t xml:space="preserve">Krzesło konferencyjne typu 
Lider, obicie - tkanina eco, kolor   do uzgodnienia, podłokietnik metalowy, stelaż chrom satynowany
</t>
  </si>
  <si>
    <t xml:space="preserve">A. XVII. Punkt pielęgniarski (Ginekologia)</t>
  </si>
  <si>
    <t xml:space="preserve">Front:
190 x 110
Wnętrze:
230/60 x 160/70 x 75</t>
  </si>
  <si>
    <t xml:space="preserve">Lada recepcyjna wg wzoru nr 2, dwubryłowa składająca się z biurka z frontem łukowym i blatem o gr. 36 mm. Biurko w kształcie litery L z szufladą pod klawiaturę i przepustami kablowymi. Nadstawka łukowa o wysokosci 35 cm z blatem o grubości 36 mm. Front lady podobny do lady typu VALDE, pokryty laminatem w połysku połączony z aluminiowymi listwami; podświetlany diodami led pod blatem nadstawki (z wyłącznikiem)
Korpus z płyty wiórowej melaminowej-kolor płyty 7045 szampański
Kolor laminatu do uzgodnienia</t>
  </si>
  <si>
    <t xml:space="preserve">Szafka podzielona na 2 segmenty; w każdym segmencie po 6 półek, Płyta wiórowa melaminowa--kolor płyty 7045 szampański</t>
  </si>
  <si>
    <t xml:space="preserve">Fotel obrotowy typu UWU 21SP P54PU, nogi chrom, obicie zmywalne eco, kolor E-3 (pomarańczowy), podłokietnik P54PU </t>
  </si>
  <si>
    <t xml:space="preserve">A. XVIII. Pokój przygotowawczy pielęgniarski (Ginekologia)</t>
  </si>
  <si>
    <t xml:space="preserve">Szafka kuchenna stojąca 1-drzwiowa umywakowa</t>
  </si>
  <si>
    <t xml:space="preserve">Szafka na nóżkach o wys. 15 cm; pod umywalkę wpuszczaną w blat, z półką pod syfonem,
Fronty MDF lakierowane na połysk, kolor ze wzornika NCS lub RAL do uzgodnienia).
Korpus z płyty wiórowej melaminowej-kolor płyty 564 migdałowy</t>
  </si>
  <si>
    <t xml:space="preserve">Szafka na nóżkach o wysokości 15 cm pod zlewozmywak jednokomorowy (60 cm) z ociekaczem, wpuszczany w blat, z półką pod syfonem,
Fronty MDF lakierowane na połysk,  (kolor ze wzornika NCS lub RAL do uzgodnienia).
Korpus z płyty wiórowej melaminowej-kolor płyty 564 migdałowy</t>
  </si>
  <si>
    <t xml:space="preserve">Szafka kuchenna stojąca 4-szufladowa  </t>
  </si>
  <si>
    <t xml:space="preserve">Szafka  stojąca na nożkach metalowych o wys. 15 cm, z 4 szufladami, 
Fronty MDF lakierowane na połysk  (kolor ze wzornika NCS do uzgodnienia).
Korpusy z płyty wiórowej- kolor do uzgodnienia 
Fronty MDF lakierowane na połysk  (kolor ze wzornika NCS do uzgodnienia).
Korpusy - płyta wiórowa melaminowa, kolor płyty 564 migdałowy</t>
  </si>
  <si>
    <t xml:space="preserve">300 x 60 x 3,8</t>
  </si>
  <si>
    <t xml:space="preserve">blat na ww. szafki
Kolor: Glitter stone 3010 P</t>
  </si>
  <si>
    <t xml:space="preserve">60 x 35 x 72</t>
  </si>
  <si>
    <t xml:space="preserve">szafka z 2 regulowanymi półkami z oświetleniem podszafkowym ledowym. 
Fronty MDF lakierowane na połysk  (kolor ze wzornika NCS lub RAL do uzgodnienia).
Korpus z płyty wiórowej melaminowej-kolor płyty 564 migdałowy</t>
  </si>
  <si>
    <t xml:space="preserve">150 x 60 x 3,8</t>
  </si>
  <si>
    <t xml:space="preserve">blat pod komputer do zamontowania do ściany,
Kolor: Glitter stone 3010 P</t>
  </si>
  <si>
    <t xml:space="preserve">szafa 
2-drzwiowa</t>
  </si>
  <si>
    <t xml:space="preserve">100 x 60 x 200</t>
  </si>
  <si>
    <t xml:space="preserve">Szafa na nóżkach o wys. 15 cm, zamykana na klucz, z półkami co 25 cm
Fronty MDF lakierowane na połysk  (kolor ze wzornika NCS lub RAL lub RAL  do uzgodnienia).
Korpusy - Płyta wiórowa/melaminowa, kolor płyty 564 migdałowy</t>
  </si>
  <si>
    <t xml:space="preserve">Szafka stojąca na leki</t>
  </si>
  <si>
    <t xml:space="preserve">60 x 60 x 200</t>
  </si>
  <si>
    <t xml:space="preserve">szafka na nóżkach metalowych o wys. 15 cm. podzielona na 3 równe części: cz. górna i dolna o wys. 60 cm każda zamykana na klucz drzwiczkami wewnątrz 1 regulowana półka w okleinie meblowej; pomiędzy drzwiczkami (po środku) 3 szuflady, o tym samych wymiarach, zamykane na centralny zamek; 
Fronty MDF lakierowane na połysk  (kolor ze wzornika NCS do uzgodnienia).
Korpusy - Płyta wiórowa/melaminowa, kolor płyty 564 migdałowy</t>
  </si>
  <si>
    <t xml:space="preserve">A.XIX. Pokój zabiegowy mały  (Ginekologia)</t>
  </si>
  <si>
    <t xml:space="preserve">Szafka stojąca na nóżkach o wys. 15 cm, pod umywalkę wpuszczaną w blat, z półką pod syfonem,
Fronty MDF lakierowane na połysk  (kolor ze wzornika NCS lub RAL do uzgodnienia).
Korpus z płyty wiórowej melaminowej-kolor płyty 564 migdałowy</t>
  </si>
  <si>
    <t xml:space="preserve">Szafka stojąca na nóżkach o wys. 15 cm, pod zlewozmywak jednokomorowy  wpuszczany w blat, z półką pod syfonem,
Fronty MDF lakierowane na połysk  (kolor ze wzornika NCS lub RAL do uzgodnienia).
Korpus z płyty wiórowej melaminowej-kolor płyty 564 migdałowy</t>
  </si>
  <si>
    <t xml:space="preserve">Szafka kuchenna stojąca narożna prosta z jednym frontem "lewa" (szer. Frontu ok. 60 cm), z panelem</t>
  </si>
  <si>
    <t xml:space="preserve">120 x 55 x 82</t>
  </si>
  <si>
    <t xml:space="preserve">Szafka narożna stojąca na nóżkach metalowych o wys. 15 cm z systemem wysuwanym typu MAGIC CORNER COMFORT
Fronty MDF lakierowane na połysk  (kolor ze wzornika NCS do uzgodnienia).
Korpusy - płyta wiórowa melaminowa, kolor płyty 564 migdałowy</t>
  </si>
  <si>
    <t xml:space="preserve">Szafka  stojąca na nożkach metalowych o wys. 15 cm, z 4 szufladami, 
Fronty MDF lakierowane na połysk  (kolor ze wzornika NCS do uzgodnienia).
Korpusy - płyta wiórowa melaminowa, kolor płyty 564 migdałowy</t>
  </si>
  <si>
    <t xml:space="preserve">Blat roboczy  (narożny)+ listwy przyścienne</t>
  </si>
  <si>
    <t xml:space="preserve">(110/60) x (180]/60) x 3,8</t>
  </si>
  <si>
    <t xml:space="preserve">Blat na ww. szafki w kształcie litery L
Kolor blatu Glitter stone 3010 P; 
listwy przyblatowe przyścienne - aluminiowe </t>
  </si>
  <si>
    <t xml:space="preserve">60 x 30 x 72</t>
  </si>
  <si>
    <t xml:space="preserve">szafka z 2 regulowanymi półkami z oświetleniem podszafkowym ledowym. Fronty MDF lakierowane na połysk  (kolor ze wzornika NCS lub RAL do uzgodnienia).
Korpusy - Płyta wiórowa/melaminowa, kolor  płyty 564 migdałowy</t>
  </si>
  <si>
    <t xml:space="preserve">Szafka kuchenna wisząca narożna "lewa"</t>
  </si>
  <si>
    <t xml:space="preserve">120 x 30 x 72</t>
  </si>
  <si>
    <t xml:space="preserve">Biurko z szafkami  z blatem o grubości 3,8 cm</t>
  </si>
  <si>
    <t xml:space="preserve">330 x 60 x 75</t>
  </si>
  <si>
    <r>
      <rPr>
        <b val="true"/>
        <sz val="10"/>
        <rFont val="Arial"/>
        <family val="2"/>
        <charset val="238"/>
      </rPr>
      <t xml:space="preserve">Biurko wg wzoru nr 3 na nóżkach metalowych o wysokości 15 cm</t>
    </r>
    <r>
      <rPr>
        <sz val="10"/>
        <rFont val="Arial"/>
        <family val="0"/>
        <charset val="238"/>
      </rPr>
      <t xml:space="preserve">;
Fronty MDF lakierowane na połysk  (kolor ze wzornika NCS lub RAL do uzgodnienia).
Korpusy - Płyta wiórowa/melaminowa, kolor  płyty 564 migdałowy
Blat - kolor Glitter stone 3010 P</t>
    </r>
  </si>
  <si>
    <t xml:space="preserve">66 x 28 x 80</t>
  </si>
  <si>
    <t xml:space="preserve">Szafka wisząca, podwójna, klapowa z siłownikem gazowym, 
Fronty MDF lakierowane na półmat  (kolor ze wzornika NCS lub RAL do uzgodnienia).
Korpus z płyty wiórowej melaminowej-kolor płyty 564 migdałowy</t>
  </si>
  <si>
    <t xml:space="preserve">66 x 28 x 80 </t>
  </si>
  <si>
    <t xml:space="preserve">Szafka wisząca podwójna klapowa; 
w dolnej klapie 8 pionowych przegród, w górnej klapie półka; 
Fronty MDF lakierowane na połysk, (kolor ze wzornika NCS lub RAL do uzgodnienia).
Korpus z płyty wiórowej melaminowej-kolor płyty 564 migdałowy</t>
  </si>
  <si>
    <t xml:space="preserve">wysokość siedziska
41,5 - 55 cm</t>
  </si>
  <si>
    <t xml:space="preserve">TABORET – typu Goliat, obrotowy, tapicerowany, obicie - tkanina eco-zmywalna, kolor do uzgodnienia, kółka do wykładzin</t>
  </si>
  <si>
    <t xml:space="preserve">A.XX. Pokój zabiegowy duży  (Ginekologia)</t>
  </si>
  <si>
    <t xml:space="preserve">Szafka stojąca na nóżkach o wys. 15 cm, pod umywalkę wpuszczaną w blat, z półką pod syfonem,
Fronty MDF lakierowane na połysk  (kolor ze wzornika NCS lub RAL do uzgodnienia).
Korpus z płyty wiórowej melaminowej-kolor płyty564 migdałowy</t>
  </si>
  <si>
    <t xml:space="preserve">120 x 60 x 82</t>
  </si>
  <si>
    <t xml:space="preserve">Szafka stojąca na nóżkach metalowych o wys. 15 cm pod zlewozmywak dwukomorowy z ociekaczem wpuszczany w blat, w szafka  z przegrodą za ociekaczem i półkami
Fronty MDF lakierowane na połysk  (kolor ze wzornika NCS lub RAL do uzgodnienia).
Korpus z płyty wiórowej melaminowej-kolor płyty 564 migdałowy</t>
  </si>
  <si>
    <t xml:space="preserve">Blat na ww. szafki 
Kolor blatu Glitter stone 3010 P; 
listwy przyblatowe przyścienne - aluminiowe </t>
  </si>
  <si>
    <t xml:space="preserve">Szafka kuchenna stojąca z 1 szufladą i drzwiczkami  </t>
  </si>
  <si>
    <t xml:space="preserve">40 x 55 x 82</t>
  </si>
  <si>
    <t xml:space="preserve">szafka na nóżkach metalowych o wys. 15 cm; na górze szuflada o wys.15 cm, poniżej szafka z drzwiczkami z półką;
Fronty MDF lakierowane na połysk  (kolor ze wzornika NCS lub RAL do uzgodnienia).
Korpus z płyty wiórowej melaminowej-kolor płyty 564 migdałowy</t>
  </si>
  <si>
    <t xml:space="preserve">Szafka kuchenna stojąca 2-drzwiowa  </t>
  </si>
  <si>
    <t xml:space="preserve">szafka na nóżkach metalowych o wys. 15 cm z półką
Fronty MDF lakierowane na połysk  (kolor ze wzornika NCS lub RAL do uzgodnienia).
Korpus z płyty wiórowej melaminowej-kolor płyty 564 migdałowy</t>
  </si>
  <si>
    <t xml:space="preserve">200 x 60 x 3,8</t>
  </si>
  <si>
    <t xml:space="preserve">40 x 35 x 72</t>
  </si>
  <si>
    <t xml:space="preserve">szafka z 2 regulowanymi półkami z oświetleniem podszafkowym ledowym. 
Fronty MDF lakierowane na połysk  (kolor ze wzornika NCS lub RAL do uzgodnienia).
Korpus z płyty wiórowej melaminowej-kolor płyty 7045 szampański</t>
  </si>
  <si>
    <t xml:space="preserve">Szafka kuchenna wisząca 2-drzwiowa</t>
  </si>
  <si>
    <t xml:space="preserve">80 x 35 x 72</t>
  </si>
  <si>
    <t xml:space="preserve">Szafa 1-drzwiowa 
ze szklanymi drzwiczkami i półkami
</t>
  </si>
  <si>
    <t xml:space="preserve">60 x 45 x 200</t>
  </si>
  <si>
    <t xml:space="preserve">Szafka stojąca na nóżkach metalowych o wys. 15 cm, zamykana na klucz, wewnątrz 7 regulowanych półek; półki ze szkła hartowanego o maksymalnym udźwigu 25 kg,
Front - drzwiczki szklane (lakomat) w ramie z płyty MDF o szerokości 9 cm, lakierowanej na połysk  (kolor ze wzornika NCS lub RAL do uzgodnienia).
Korpus z płyty wiórowej melaminowej-kolor płyty 564 migdałowy</t>
  </si>
  <si>
    <t xml:space="preserve">120 x 7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Blat biurka z płyty wiórowej jmelaminowej-kolor płyty 564 migdałowy</t>
  </si>
  <si>
    <t xml:space="preserve">Fotel obrotowy typu UWU 21SP P54PU,  nogi chrom, obicie tkanina zmywalna eco, kolor E-3 (pomarańczowy) podłokietnik P54PU </t>
  </si>
  <si>
    <t xml:space="preserve">A.XXI. Pom. porządkowe - magazyn (Ginekologia)</t>
  </si>
  <si>
    <t xml:space="preserve">Szafa 4-drzwiowa</t>
  </si>
  <si>
    <t xml:space="preserve">100 x 60 x 300</t>
  </si>
  <si>
    <t xml:space="preserve">Szafa na cokole, podzielona na 4 równe części (2 w poziomie i 2 w pionie). Każda część zamykana drzwiczkami na klucz; wewnątrz każdej części 3 regulowane półki
Korpus i front: Płyta wiórowa melaminowa, kolor płyty 7045 szampański</t>
  </si>
  <si>
    <t xml:space="preserve">A.XXII. Magazyn (Ginekologia)</t>
  </si>
  <si>
    <t xml:space="preserve">Szafa z 3-drzwiami przesuwnymi </t>
  </si>
  <si>
    <t xml:space="preserve">210 x 60 x 300</t>
  </si>
  <si>
    <t xml:space="preserve">Szafa na cokołach (od podłogi do sufitu), podzielona 3 sekcje. 
W każdej sekcji półki co 40 cm, 
Korous i fronty - 
płyta wiórowa melaminowa, kolor płyty 7045 szampański</t>
  </si>
  <si>
    <t xml:space="preserve">Szafka wisząca 2-drwiowa</t>
  </si>
  <si>
    <t xml:space="preserve">70 x 30 x 70</t>
  </si>
  <si>
    <t xml:space="preserve">szafka wiszaca z półką;
płyta wiórowa melaminowa, kolor płyty 7045 szampański</t>
  </si>
  <si>
    <t xml:space="preserve">A.XXIII. Kuchenka oddziałowa (Ginekologia)</t>
  </si>
  <si>
    <t xml:space="preserve">50 x 55 x 82</t>
  </si>
  <si>
    <t xml:space="preserve">Szafka na cokole; zamykana na klucz; Korpus - płyta wiórowa melaminowa-kolor płyty 564 migdałowy, front MDF lakierowane na półmat  (kolor ze wzornika NCS lub RAL do uzgodnienia)</t>
  </si>
  <si>
    <t xml:space="preserve">110 x 60 x 3,8</t>
  </si>
  <si>
    <t xml:space="preserve">blat na ww. szafkę zlewozmywakowa z wycięcieniem na zlew i lodówkę, 
Kolor: Glitter stone 3010 P</t>
  </si>
  <si>
    <t xml:space="preserve">A.XXIV Sale chorych (Ginekologia)</t>
  </si>
  <si>
    <t xml:space="preserve">Krzesło konferencyjne typu Lider   
obicie - tkanina eco, kolor  E-3 (pomarańczowy), podłokietnik metalowy, stelaż chrom satynowany
</t>
  </si>
  <si>
    <t xml:space="preserve">A.XXV Korytarz (Ginekologia)</t>
  </si>
  <si>
    <t xml:space="preserve">Szafa 4-drzwiowa </t>
  </si>
  <si>
    <t xml:space="preserve">200 x 40 x 210</t>
  </si>
  <si>
    <t xml:space="preserve">Szafa  stojąca na cokole, podzielna na 3 przestrzenie, każda przestrzeń zamykana  dzrwiami na klucz; wewnątrz każdej przestrzeni 5 regulowanych półek,
Fronty MDF lakierowane na półmat  (kolor ze wzornika NCS do uzgodnienia).
Korpusy - Płyta wiórowa melaminowa, kolor płyty 564 migdałowy</t>
  </si>
  <si>
    <t xml:space="preserve">Krzesło konferencyjne typu 
Lider, obicie - tkanina eco, kolor E-3 (pomarańczowy), podłokietnik metalowy, stelaż chrom satynowany
</t>
  </si>
  <si>
    <t xml:space="preserve">B.Centralna sterylizatornia</t>
  </si>
  <si>
    <t xml:space="preserve">B. I. Pokój socjalny</t>
  </si>
  <si>
    <t xml:space="preserve">Szafka kuchenna stojąca 2-drzwiowa zlewozmywakowa z blatem kuchennym</t>
  </si>
  <si>
    <t xml:space="preserve">80 x 60 x 82</t>
  </si>
  <si>
    <t xml:space="preserve">Szafka na cokole pod zlewozmywak jednokomorowy z ociekaczem (78 cm), wpuszczany w blat, z półką pod syfonem,
Front i korpus z płyty wiórowej melaminowej-kolor do uzgodnienia
Blat kuchenny o gr. 3,8 cm - kolor do uzgodnienia</t>
  </si>
  <si>
    <t xml:space="preserve">Szafka kuchenna stojąca 2-drzwiowa  z blatem kuchennym</t>
  </si>
  <si>
    <t xml:space="preserve">90 x 60 x 82</t>
  </si>
  <si>
    <t xml:space="preserve">Szafka na cokole, z 2 regulowanymi półkami,
Front i korpus z płyty wiórowej melaminowej-kolor do uzgodnienia
Blat kuchenny o gr. 3,8 cm - kolor do uzgodnienia</t>
  </si>
  <si>
    <t xml:space="preserve">Szafka kuchenna stojąca 3-szufladowa  z blatem kuchennym</t>
  </si>
  <si>
    <t xml:space="preserve">40 x 60 x 82</t>
  </si>
  <si>
    <t xml:space="preserve">Szafka na cokole, z 3 jednakowymi szufladami
Front i korpus z płyty wiórowej melaminowej-kolor do uzgodnienia
Blat kuchenny o gr. 3,8 cm - kolor do uzgodnienia</t>
  </si>
  <si>
    <t xml:space="preserve">90 x 30 x 45</t>
  </si>
  <si>
    <t xml:space="preserve">B. II. Śluza </t>
  </si>
  <si>
    <t xml:space="preserve">Szafka stojąca na nóżkach metalowych o wys. 15 cm, z 2 półkami 
Fronty MDF lakierowane na połysk  (kolor ze wzornika NCS lub RAL do uzgodnienia).
Korpus z płyty wiórowej melaminowej-kolor płyty do uzgodnienia</t>
  </si>
  <si>
    <t xml:space="preserve">480 x 60 x 3,8</t>
  </si>
  <si>
    <t xml:space="preserve">Blat na ww. szafki 
Kolor blatu Snowland 6480; 
listwy przyblatowe przyścienne - aluminiowe </t>
  </si>
  <si>
    <t xml:space="preserve">80 x 30 x 72</t>
  </si>
  <si>
    <t xml:space="preserve">szafka z 2 regulowanymi półkami z . 
Fronty MDF lakierowane na połysk  (kolor ze wzornika NCS lub RAL do uzgodnienia).
Korpus z płyty wiórowej melaminowej-kolor płyty do uzgodnienia</t>
  </si>
  <si>
    <t xml:space="preserve">B. III. Pokój kierownika</t>
  </si>
  <si>
    <t xml:space="preserve">Szafka kuchenna stojąca 2-drzwiowa umywakowa z blatem kuchennym</t>
  </si>
  <si>
    <t xml:space="preserve">Szafka na cokole pod umywlakę wpuszczaną w blat, z półką pod syfonem,
Front i korpus z płyty wiórowej melaminowej-kolor płyty D9490-orzech Maria Luiza
Blat kuchenny o gr. 3,8 cm - kolor do uzgodnienia</t>
  </si>
  <si>
    <t xml:space="preserve">Regał na dokumenty częściowo zamykany</t>
  </si>
  <si>
    <t xml:space="preserve">80 x 40 x 200</t>
  </si>
  <si>
    <t xml:space="preserve">Regał na cokole,  cz. górna na 3 rzędy segragatorów otwarta, pozostała częśc dolna z 2 regulowanymi półkami zamykana na klucz podówjnymi drzwiczkami;
Fronty i Korpusy  - Płyta wiórowa/melaminowa, kolor D9490-orzech Maria Luiza</t>
  </si>
  <si>
    <t xml:space="preserve">40 x 40 x 200</t>
  </si>
  <si>
    <t xml:space="preserve">Szafa na cokole, z 5 regulowanymi półkami, zamykana na klucz.
Korpusy i fronty - Płyta wiórowa/melaminowa, kolor D9490-orzech Maria Luiza</t>
  </si>
  <si>
    <t xml:space="preserve">C.Magazyn bielizny czystej</t>
  </si>
  <si>
    <t xml:space="preserve">Regał metalowy </t>
  </si>
  <si>
    <t xml:space="preserve">75 x 60 x 200</t>
  </si>
  <si>
    <t xml:space="preserve">Regał metalowy skrecany, lakierowany na biało, 6 półek z blachy stalowej, nośność półki 100 kg</t>
  </si>
  <si>
    <t xml:space="preserve">Zabudowa włączników </t>
  </si>
  <si>
    <t xml:space="preserve">35 x 12 x 35</t>
  </si>
  <si>
    <t xml:space="preserve">Zabudowa włączników na ścianie, szafką zamykaną drzwiczkami na klucz
Fronty i Korpusy  - Płyta wiórowa/melaminowa, kolor do uzgodnienia</t>
  </si>
  <si>
    <t xml:space="preserve">D. Zakład Diagnostyki Laboratoryjnej</t>
  </si>
  <si>
    <t xml:space="preserve">Szafa bhp szatniowa  metalowa  wersja na nóżkach</t>
  </si>
  <si>
    <t xml:space="preserve">40 x 50 x 180</t>
  </si>
  <si>
    <t xml:space="preserve">Szafa ubraniowa zamykana na klucz na stalowych nóżkach o wys. 15 cm, ze ścianką działową dla oddzielenia ubrań czystych i roboczych; w każdej części półka, pręt na wieszak na ubrania i przesuwny wieszak. Na drzwiczkach wywietrzniki oraz miejsce na identyfikator.
Wieniec dolny z blachy 1 mm, pozostałe elementy szafy wykonane z blachy 0,8 mm. Kolor 7035 szary</t>
  </si>
  <si>
    <t xml:space="preserve">szafa na dokumenty 3-częściowa</t>
  </si>
  <si>
    <t xml:space="preserve">80 x 50 x 240</t>
  </si>
  <si>
    <t xml:space="preserve">Szafa na regulowanych nóżkach 10 cm z wyjmowanym cokołem o grubości 18 mm z płyty korpusowej, wyposażony w gumową uszczelkęna cokole; Szafa podzielona (w poziomie) na 3 równe części; każda część z 1 półką,  zamykana podwójnymi drzwiczkami na klucz;
Fronty i korpus z płyty wiórowej melaminowej-kolor płyty do uzgodnienia</t>
  </si>
  <si>
    <t xml:space="preserve">szafa na dokumenty 6-częściowa</t>
  </si>
  <si>
    <t xml:space="preserve">110 x 50 x 240</t>
  </si>
  <si>
    <t xml:space="preserve">Szafa na regulowanych nóżkach 10 cm z wyjmowanym cokołem o grubości 18 mm z płyty korpusowej, wyposażony w gumową uszczelkęna cokole; Szafa podzielona na 6 równych części (2 x w pionie i 3 x w poziomie); każda część z 1 półką,  zamykana drzwiczkami na klucz;
Fronty i korpus z płyty wiórowej melaminowej-kolor płyty do uzgodnienia</t>
  </si>
  <si>
    <t xml:space="preserve">szafa na dokumenty z 6 drzwiczkami i częścią otwartą na segregatory</t>
  </si>
  <si>
    <t xml:space="preserve">Szafa na regulowanych nóżkach 10 cm z wyjmowanym cokołem o grubości 18 mm z płyty korpusowej, wyposażony w gumową uszczelkęna cokole; 
Szafa podzielona nastepująco:
- od dołu 2 rzędy podwójnych szafek szafek (wysokość rzędu 70 cm) z półką, wszystkie 4 części zamykane dzrwiczkami na klucz;
- powyżej 4 szafek część otwarta (wys. ok. 34 cm) na segregatory;
- na samej górze 1 rząd podwójnych szafek, z półka, zamykanych dzrwiczkami na klucz;
Fronty i korpus z płyty wiórowej melaminowej-kolor płyty do uzgodnienia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8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jpeg"/><Relationship Id="rId5" Type="http://schemas.openxmlformats.org/officeDocument/2006/relationships/image" Target="../media/image4.jpeg"/><Relationship Id="rId6" Type="http://schemas.openxmlformats.org/officeDocument/2006/relationships/image" Target="../media/image1.jpeg"/><Relationship Id="rId7" Type="http://schemas.openxmlformats.org/officeDocument/2006/relationships/image" Target="../media/image3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5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3.jpeg"/><Relationship Id="rId14" Type="http://schemas.openxmlformats.org/officeDocument/2006/relationships/image" Target="../media/image5.jpeg"/><Relationship Id="rId15" Type="http://schemas.openxmlformats.org/officeDocument/2006/relationships/image" Target="../media/image7.jpeg"/><Relationship Id="rId16" Type="http://schemas.openxmlformats.org/officeDocument/2006/relationships/image" Target="../media/image8.jpeg"/><Relationship Id="rId17" Type="http://schemas.openxmlformats.org/officeDocument/2006/relationships/image" Target="../media/image3.jpeg"/><Relationship Id="rId18" Type="http://schemas.openxmlformats.org/officeDocument/2006/relationships/image" Target="../media/image9.jpeg"/><Relationship Id="rId19" Type="http://schemas.openxmlformats.org/officeDocument/2006/relationships/image" Target="../media/image3.jpeg"/><Relationship Id="rId20" Type="http://schemas.openxmlformats.org/officeDocument/2006/relationships/image" Target="../media/image10.jpeg"/><Relationship Id="rId21" Type="http://schemas.openxmlformats.org/officeDocument/2006/relationships/image" Target="../media/image10.jpeg"/><Relationship Id="rId22" Type="http://schemas.openxmlformats.org/officeDocument/2006/relationships/image" Target="../media/image11.jpeg"/><Relationship Id="rId23" Type="http://schemas.openxmlformats.org/officeDocument/2006/relationships/image" Target="../media/image3.jpeg"/><Relationship Id="rId24" Type="http://schemas.openxmlformats.org/officeDocument/2006/relationships/image" Target="../media/image10.jpeg"/><Relationship Id="rId25" Type="http://schemas.openxmlformats.org/officeDocument/2006/relationships/image" Target="../media/image5.jpeg"/><Relationship Id="rId26" Type="http://schemas.openxmlformats.org/officeDocument/2006/relationships/image" Target="../media/image9.jpeg"/><Relationship Id="rId27" Type="http://schemas.openxmlformats.org/officeDocument/2006/relationships/image" Target="../media/image10.jpeg"/><Relationship Id="rId28" Type="http://schemas.openxmlformats.org/officeDocument/2006/relationships/image" Target="../media/image5.jpeg"/><Relationship Id="rId29" Type="http://schemas.openxmlformats.org/officeDocument/2006/relationships/image" Target="../media/image10.jpeg"/><Relationship Id="rId30" Type="http://schemas.openxmlformats.org/officeDocument/2006/relationships/image" Target="../media/image4.jpeg"/><Relationship Id="rId31" Type="http://schemas.openxmlformats.org/officeDocument/2006/relationships/image" Target="../media/image12.jpeg"/><Relationship Id="rId32" Type="http://schemas.openxmlformats.org/officeDocument/2006/relationships/image" Target="../media/image12.jpeg"/><Relationship Id="rId3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2</xdr:row>
      <xdr:rowOff>74520</xdr:rowOff>
    </xdr:from>
    <xdr:to>
      <xdr:col>2</xdr:col>
      <xdr:colOff>1098000</xdr:colOff>
      <xdr:row>22</xdr:row>
      <xdr:rowOff>1037160</xdr:rowOff>
    </xdr:to>
    <xdr:pic>
      <xdr:nvPicPr>
        <xdr:cNvPr id="0" name="Picture 73" descr=""/>
        <xdr:cNvPicPr/>
      </xdr:nvPicPr>
      <xdr:blipFill>
        <a:blip r:embed="rId1"/>
        <a:stretch/>
      </xdr:blipFill>
      <xdr:spPr>
        <a:xfrm>
          <a:off x="2153160" y="18010080"/>
          <a:ext cx="685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38</xdr:row>
      <xdr:rowOff>220320</xdr:rowOff>
    </xdr:from>
    <xdr:to>
      <xdr:col>2</xdr:col>
      <xdr:colOff>1481400</xdr:colOff>
      <xdr:row>38</xdr:row>
      <xdr:rowOff>1022040</xdr:rowOff>
    </xdr:to>
    <xdr:pic>
      <xdr:nvPicPr>
        <xdr:cNvPr id="1" name="Picture 74" descr=""/>
        <xdr:cNvPicPr/>
      </xdr:nvPicPr>
      <xdr:blipFill>
        <a:blip r:embed="rId2"/>
        <a:stretch/>
      </xdr:blipFill>
      <xdr:spPr>
        <a:xfrm>
          <a:off x="1901880" y="40149000"/>
          <a:ext cx="132012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37</xdr:row>
      <xdr:rowOff>69480</xdr:rowOff>
    </xdr:from>
    <xdr:to>
      <xdr:col>2</xdr:col>
      <xdr:colOff>1522080</xdr:colOff>
      <xdr:row>37</xdr:row>
      <xdr:rowOff>1648800</xdr:rowOff>
    </xdr:to>
    <xdr:pic>
      <xdr:nvPicPr>
        <xdr:cNvPr id="2" name="Picture 75" descr=""/>
        <xdr:cNvPicPr/>
      </xdr:nvPicPr>
      <xdr:blipFill>
        <a:blip r:embed="rId3"/>
        <a:stretch/>
      </xdr:blipFill>
      <xdr:spPr>
        <a:xfrm>
          <a:off x="2032560" y="3821724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5</xdr:row>
      <xdr:rowOff>103680</xdr:rowOff>
    </xdr:from>
    <xdr:to>
      <xdr:col>2</xdr:col>
      <xdr:colOff>1057320</xdr:colOff>
      <xdr:row>35</xdr:row>
      <xdr:rowOff>1153080</xdr:rowOff>
    </xdr:to>
    <xdr:pic>
      <xdr:nvPicPr>
        <xdr:cNvPr id="3" name="Picture 76" descr=""/>
        <xdr:cNvPicPr/>
      </xdr:nvPicPr>
      <xdr:blipFill>
        <a:blip r:embed="rId4"/>
        <a:stretch/>
      </xdr:blipFill>
      <xdr:spPr>
        <a:xfrm>
          <a:off x="2052000" y="36279720"/>
          <a:ext cx="74592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51</xdr:row>
      <xdr:rowOff>307080</xdr:rowOff>
    </xdr:from>
    <xdr:to>
      <xdr:col>2</xdr:col>
      <xdr:colOff>1461960</xdr:colOff>
      <xdr:row>51</xdr:row>
      <xdr:rowOff>1041480</xdr:rowOff>
    </xdr:to>
    <xdr:pic>
      <xdr:nvPicPr>
        <xdr:cNvPr id="4" name="Picture 77" descr=""/>
        <xdr:cNvPicPr/>
      </xdr:nvPicPr>
      <xdr:blipFill>
        <a:blip r:embed="rId5"/>
        <a:stretch/>
      </xdr:blipFill>
      <xdr:spPr>
        <a:xfrm>
          <a:off x="1851480" y="57219120"/>
          <a:ext cx="135108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43</xdr:row>
      <xdr:rowOff>103320</xdr:rowOff>
    </xdr:from>
    <xdr:to>
      <xdr:col>2</xdr:col>
      <xdr:colOff>1057320</xdr:colOff>
      <xdr:row>43</xdr:row>
      <xdr:rowOff>1151640</xdr:rowOff>
    </xdr:to>
    <xdr:pic>
      <xdr:nvPicPr>
        <xdr:cNvPr id="5" name="Picture 78" descr=""/>
        <xdr:cNvPicPr/>
      </xdr:nvPicPr>
      <xdr:blipFill>
        <a:blip r:embed="rId6"/>
        <a:stretch/>
      </xdr:blipFill>
      <xdr:spPr>
        <a:xfrm>
          <a:off x="2052000" y="46490040"/>
          <a:ext cx="7459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58</xdr:row>
      <xdr:rowOff>69480</xdr:rowOff>
    </xdr:from>
    <xdr:to>
      <xdr:col>2</xdr:col>
      <xdr:colOff>1522080</xdr:colOff>
      <xdr:row>58</xdr:row>
      <xdr:rowOff>1641960</xdr:rowOff>
    </xdr:to>
    <xdr:pic>
      <xdr:nvPicPr>
        <xdr:cNvPr id="6" name="Picture 79" descr=""/>
        <xdr:cNvPicPr/>
      </xdr:nvPicPr>
      <xdr:blipFill>
        <a:blip r:embed="rId7"/>
        <a:stretch/>
      </xdr:blipFill>
      <xdr:spPr>
        <a:xfrm>
          <a:off x="2032560" y="66782520"/>
          <a:ext cx="1230120" cy="15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77</xdr:row>
      <xdr:rowOff>122760</xdr:rowOff>
    </xdr:from>
    <xdr:to>
      <xdr:col>2</xdr:col>
      <xdr:colOff>1522080</xdr:colOff>
      <xdr:row>77</xdr:row>
      <xdr:rowOff>1390320</xdr:rowOff>
    </xdr:to>
    <xdr:pic>
      <xdr:nvPicPr>
        <xdr:cNvPr id="7" name="Picture 81" descr=""/>
        <xdr:cNvPicPr/>
      </xdr:nvPicPr>
      <xdr:blipFill>
        <a:blip r:embed="rId8"/>
        <a:stretch/>
      </xdr:blipFill>
      <xdr:spPr>
        <a:xfrm>
          <a:off x="1791000" y="89943480"/>
          <a:ext cx="147168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97</xdr:row>
      <xdr:rowOff>93240</xdr:rowOff>
    </xdr:from>
    <xdr:to>
      <xdr:col>2</xdr:col>
      <xdr:colOff>1442160</xdr:colOff>
      <xdr:row>97</xdr:row>
      <xdr:rowOff>988200</xdr:rowOff>
    </xdr:to>
    <xdr:pic>
      <xdr:nvPicPr>
        <xdr:cNvPr id="8" name="Picture 85" descr=""/>
        <xdr:cNvPicPr/>
      </xdr:nvPicPr>
      <xdr:blipFill>
        <a:blip r:embed="rId9"/>
        <a:stretch/>
      </xdr:blipFill>
      <xdr:spPr>
        <a:xfrm>
          <a:off x="1771560" y="116669880"/>
          <a:ext cx="14112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82</xdr:row>
      <xdr:rowOff>105120</xdr:rowOff>
    </xdr:from>
    <xdr:to>
      <xdr:col>2</xdr:col>
      <xdr:colOff>1541880</xdr:colOff>
      <xdr:row>82</xdr:row>
      <xdr:rowOff>1372680</xdr:rowOff>
    </xdr:to>
    <xdr:pic>
      <xdr:nvPicPr>
        <xdr:cNvPr id="9" name="Picture 86" descr=""/>
        <xdr:cNvPicPr/>
      </xdr:nvPicPr>
      <xdr:blipFill>
        <a:blip r:embed="rId10"/>
        <a:stretch/>
      </xdr:blipFill>
      <xdr:spPr>
        <a:xfrm>
          <a:off x="1810800" y="97431480"/>
          <a:ext cx="147168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81</xdr:row>
      <xdr:rowOff>103320</xdr:rowOff>
    </xdr:from>
    <xdr:to>
      <xdr:col>2</xdr:col>
      <xdr:colOff>1057320</xdr:colOff>
      <xdr:row>81</xdr:row>
      <xdr:rowOff>1151640</xdr:rowOff>
    </xdr:to>
    <xdr:pic>
      <xdr:nvPicPr>
        <xdr:cNvPr id="10" name="Picture 87" descr=""/>
        <xdr:cNvPicPr/>
      </xdr:nvPicPr>
      <xdr:blipFill>
        <a:blip r:embed="rId11"/>
        <a:stretch/>
      </xdr:blipFill>
      <xdr:spPr>
        <a:xfrm>
          <a:off x="2052000" y="96039000"/>
          <a:ext cx="7459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9</xdr:row>
      <xdr:rowOff>103320</xdr:rowOff>
    </xdr:from>
    <xdr:to>
      <xdr:col>2</xdr:col>
      <xdr:colOff>1057320</xdr:colOff>
      <xdr:row>69</xdr:row>
      <xdr:rowOff>1151640</xdr:rowOff>
    </xdr:to>
    <xdr:pic>
      <xdr:nvPicPr>
        <xdr:cNvPr id="11" name="Picture 88" descr=""/>
        <xdr:cNvPicPr/>
      </xdr:nvPicPr>
      <xdr:blipFill>
        <a:blip r:embed="rId12"/>
        <a:stretch/>
      </xdr:blipFill>
      <xdr:spPr>
        <a:xfrm>
          <a:off x="2052000" y="81980280"/>
          <a:ext cx="7459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68</xdr:row>
      <xdr:rowOff>69480</xdr:rowOff>
    </xdr:from>
    <xdr:to>
      <xdr:col>2</xdr:col>
      <xdr:colOff>1522080</xdr:colOff>
      <xdr:row>68</xdr:row>
      <xdr:rowOff>1641960</xdr:rowOff>
    </xdr:to>
    <xdr:pic>
      <xdr:nvPicPr>
        <xdr:cNvPr id="12" name="Picture 89" descr=""/>
        <xdr:cNvPicPr/>
      </xdr:nvPicPr>
      <xdr:blipFill>
        <a:blip r:embed="rId13"/>
        <a:stretch/>
      </xdr:blipFill>
      <xdr:spPr>
        <a:xfrm>
          <a:off x="2032560" y="80165160"/>
          <a:ext cx="1230120" cy="15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03</xdr:row>
      <xdr:rowOff>140040</xdr:rowOff>
    </xdr:from>
    <xdr:to>
      <xdr:col>2</xdr:col>
      <xdr:colOff>1541880</xdr:colOff>
      <xdr:row>103</xdr:row>
      <xdr:rowOff>1396080</xdr:rowOff>
    </xdr:to>
    <xdr:pic>
      <xdr:nvPicPr>
        <xdr:cNvPr id="13" name="Picture 90" descr=""/>
        <xdr:cNvPicPr/>
      </xdr:nvPicPr>
      <xdr:blipFill>
        <a:blip r:embed="rId14"/>
        <a:stretch/>
      </xdr:blipFill>
      <xdr:spPr>
        <a:xfrm>
          <a:off x="1810800" y="123327000"/>
          <a:ext cx="1471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4</xdr:row>
      <xdr:rowOff>116640</xdr:rowOff>
    </xdr:from>
    <xdr:to>
      <xdr:col>2</xdr:col>
      <xdr:colOff>1520640</xdr:colOff>
      <xdr:row>94</xdr:row>
      <xdr:rowOff>1837800</xdr:rowOff>
    </xdr:to>
    <xdr:pic>
      <xdr:nvPicPr>
        <xdr:cNvPr id="14" name="Picture 91" descr=""/>
        <xdr:cNvPicPr/>
      </xdr:nvPicPr>
      <xdr:blipFill>
        <a:blip r:embed="rId15"/>
        <a:stretch/>
      </xdr:blipFill>
      <xdr:spPr>
        <a:xfrm>
          <a:off x="2052000" y="113835600"/>
          <a:ext cx="1209240" cy="17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83</xdr:row>
      <xdr:rowOff>276840</xdr:rowOff>
    </xdr:from>
    <xdr:to>
      <xdr:col>2</xdr:col>
      <xdr:colOff>1239840</xdr:colOff>
      <xdr:row>83</xdr:row>
      <xdr:rowOff>1735200</xdr:rowOff>
    </xdr:to>
    <xdr:pic>
      <xdr:nvPicPr>
        <xdr:cNvPr id="15" name="Picture 92" descr=""/>
        <xdr:cNvPicPr/>
      </xdr:nvPicPr>
      <xdr:blipFill>
        <a:blip r:embed="rId16"/>
        <a:stretch/>
      </xdr:blipFill>
      <xdr:spPr>
        <a:xfrm>
          <a:off x="2143440" y="99098640"/>
          <a:ext cx="83700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29</xdr:row>
      <xdr:rowOff>69480</xdr:rowOff>
    </xdr:from>
    <xdr:to>
      <xdr:col>2</xdr:col>
      <xdr:colOff>1522080</xdr:colOff>
      <xdr:row>129</xdr:row>
      <xdr:rowOff>1648800</xdr:rowOff>
    </xdr:to>
    <xdr:pic>
      <xdr:nvPicPr>
        <xdr:cNvPr id="16" name="Picture 95" descr=""/>
        <xdr:cNvPicPr/>
      </xdr:nvPicPr>
      <xdr:blipFill>
        <a:blip r:embed="rId17"/>
        <a:stretch/>
      </xdr:blipFill>
      <xdr:spPr>
        <a:xfrm>
          <a:off x="2032560" y="15335532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98</xdr:row>
      <xdr:rowOff>84600</xdr:rowOff>
    </xdr:from>
    <xdr:to>
      <xdr:col>2</xdr:col>
      <xdr:colOff>1208880</xdr:colOff>
      <xdr:row>98</xdr:row>
      <xdr:rowOff>1038960</xdr:rowOff>
    </xdr:to>
    <xdr:pic>
      <xdr:nvPicPr>
        <xdr:cNvPr id="17" name="Picture 99" descr=""/>
        <xdr:cNvPicPr/>
      </xdr:nvPicPr>
      <xdr:blipFill>
        <a:blip r:embed="rId18"/>
        <a:stretch/>
      </xdr:blipFill>
      <xdr:spPr>
        <a:xfrm>
          <a:off x="2112480" y="117747000"/>
          <a:ext cx="83700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21</xdr:row>
      <xdr:rowOff>69480</xdr:rowOff>
    </xdr:from>
    <xdr:to>
      <xdr:col>2</xdr:col>
      <xdr:colOff>1522080</xdr:colOff>
      <xdr:row>121</xdr:row>
      <xdr:rowOff>1648800</xdr:rowOff>
    </xdr:to>
    <xdr:pic>
      <xdr:nvPicPr>
        <xdr:cNvPr id="18" name="Picture 100" descr=""/>
        <xdr:cNvPicPr/>
      </xdr:nvPicPr>
      <xdr:blipFill>
        <a:blip r:embed="rId19"/>
        <a:stretch/>
      </xdr:blipFill>
      <xdr:spPr>
        <a:xfrm>
          <a:off x="2032560" y="14296356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600</xdr:colOff>
      <xdr:row>120</xdr:row>
      <xdr:rowOff>84240</xdr:rowOff>
    </xdr:from>
    <xdr:to>
      <xdr:col>2</xdr:col>
      <xdr:colOff>1138680</xdr:colOff>
      <xdr:row>120</xdr:row>
      <xdr:rowOff>1067040</xdr:rowOff>
    </xdr:to>
    <xdr:pic>
      <xdr:nvPicPr>
        <xdr:cNvPr id="19" name="Picture 101" descr=""/>
        <xdr:cNvPicPr/>
      </xdr:nvPicPr>
      <xdr:blipFill>
        <a:blip r:embed="rId20"/>
        <a:stretch/>
      </xdr:blipFill>
      <xdr:spPr>
        <a:xfrm>
          <a:off x="2194200" y="141844680"/>
          <a:ext cx="6850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600</xdr:colOff>
      <xdr:row>127</xdr:row>
      <xdr:rowOff>84240</xdr:rowOff>
    </xdr:from>
    <xdr:to>
      <xdr:col>2</xdr:col>
      <xdr:colOff>1138680</xdr:colOff>
      <xdr:row>127</xdr:row>
      <xdr:rowOff>1067400</xdr:rowOff>
    </xdr:to>
    <xdr:pic>
      <xdr:nvPicPr>
        <xdr:cNvPr id="20" name="Picture 102" descr=""/>
        <xdr:cNvPicPr/>
      </xdr:nvPicPr>
      <xdr:blipFill>
        <a:blip r:embed="rId21"/>
        <a:stretch/>
      </xdr:blipFill>
      <xdr:spPr>
        <a:xfrm>
          <a:off x="2194200" y="149598000"/>
          <a:ext cx="6850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3200</xdr:colOff>
      <xdr:row>128</xdr:row>
      <xdr:rowOff>814320</xdr:rowOff>
    </xdr:from>
    <xdr:to>
      <xdr:col>3</xdr:col>
      <xdr:colOff>2148840</xdr:colOff>
      <xdr:row>128</xdr:row>
      <xdr:rowOff>2576520</xdr:rowOff>
    </xdr:to>
    <xdr:pic>
      <xdr:nvPicPr>
        <xdr:cNvPr id="21" name="Picture 103" descr=""/>
        <xdr:cNvPicPr/>
      </xdr:nvPicPr>
      <xdr:blipFill>
        <a:blip r:embed="rId22"/>
        <a:stretch/>
      </xdr:blipFill>
      <xdr:spPr>
        <a:xfrm>
          <a:off x="3724560" y="151461720"/>
          <a:ext cx="183564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45</xdr:row>
      <xdr:rowOff>69480</xdr:rowOff>
    </xdr:from>
    <xdr:to>
      <xdr:col>2</xdr:col>
      <xdr:colOff>1522080</xdr:colOff>
      <xdr:row>145</xdr:row>
      <xdr:rowOff>1648800</xdr:rowOff>
    </xdr:to>
    <xdr:pic>
      <xdr:nvPicPr>
        <xdr:cNvPr id="22" name="Picture 104" descr=""/>
        <xdr:cNvPicPr/>
      </xdr:nvPicPr>
      <xdr:blipFill>
        <a:blip r:embed="rId23"/>
        <a:stretch/>
      </xdr:blipFill>
      <xdr:spPr>
        <a:xfrm>
          <a:off x="2032560" y="17201484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600</xdr:colOff>
      <xdr:row>142</xdr:row>
      <xdr:rowOff>83880</xdr:rowOff>
    </xdr:from>
    <xdr:to>
      <xdr:col>2</xdr:col>
      <xdr:colOff>1138680</xdr:colOff>
      <xdr:row>142</xdr:row>
      <xdr:rowOff>1067040</xdr:rowOff>
    </xdr:to>
    <xdr:pic>
      <xdr:nvPicPr>
        <xdr:cNvPr id="23" name="Picture 105" descr=""/>
        <xdr:cNvPicPr/>
      </xdr:nvPicPr>
      <xdr:blipFill>
        <a:blip r:embed="rId24"/>
        <a:stretch/>
      </xdr:blipFill>
      <xdr:spPr>
        <a:xfrm>
          <a:off x="2194200" y="168847920"/>
          <a:ext cx="6850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50</xdr:row>
      <xdr:rowOff>140040</xdr:rowOff>
    </xdr:from>
    <xdr:to>
      <xdr:col>2</xdr:col>
      <xdr:colOff>1541880</xdr:colOff>
      <xdr:row>150</xdr:row>
      <xdr:rowOff>1396080</xdr:rowOff>
    </xdr:to>
    <xdr:pic>
      <xdr:nvPicPr>
        <xdr:cNvPr id="24" name="Picture 107" descr=""/>
        <xdr:cNvPicPr/>
      </xdr:nvPicPr>
      <xdr:blipFill>
        <a:blip r:embed="rId25"/>
        <a:stretch/>
      </xdr:blipFill>
      <xdr:spPr>
        <a:xfrm>
          <a:off x="1810800" y="177447960"/>
          <a:ext cx="1471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204</xdr:row>
      <xdr:rowOff>84960</xdr:rowOff>
    </xdr:from>
    <xdr:to>
      <xdr:col>2</xdr:col>
      <xdr:colOff>1208880</xdr:colOff>
      <xdr:row>204</xdr:row>
      <xdr:rowOff>1039320</xdr:rowOff>
    </xdr:to>
    <xdr:pic>
      <xdr:nvPicPr>
        <xdr:cNvPr id="25" name="Picture 111" descr=""/>
        <xdr:cNvPicPr/>
      </xdr:nvPicPr>
      <xdr:blipFill>
        <a:blip r:embed="rId26"/>
        <a:stretch/>
      </xdr:blipFill>
      <xdr:spPr>
        <a:xfrm>
          <a:off x="2112480" y="247906440"/>
          <a:ext cx="83700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600</xdr:colOff>
      <xdr:row>190</xdr:row>
      <xdr:rowOff>84240</xdr:rowOff>
    </xdr:from>
    <xdr:to>
      <xdr:col>2</xdr:col>
      <xdr:colOff>1138680</xdr:colOff>
      <xdr:row>190</xdr:row>
      <xdr:rowOff>1067040</xdr:rowOff>
    </xdr:to>
    <xdr:pic>
      <xdr:nvPicPr>
        <xdr:cNvPr id="26" name="Picture 112" descr=""/>
        <xdr:cNvPicPr/>
      </xdr:nvPicPr>
      <xdr:blipFill>
        <a:blip r:embed="rId27"/>
        <a:stretch/>
      </xdr:blipFill>
      <xdr:spPr>
        <a:xfrm>
          <a:off x="2194200" y="234656280"/>
          <a:ext cx="6850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07</xdr:row>
      <xdr:rowOff>64080</xdr:rowOff>
    </xdr:from>
    <xdr:to>
      <xdr:col>2</xdr:col>
      <xdr:colOff>1551600</xdr:colOff>
      <xdr:row>207</xdr:row>
      <xdr:rowOff>1314360</xdr:rowOff>
    </xdr:to>
    <xdr:pic>
      <xdr:nvPicPr>
        <xdr:cNvPr id="27" name="Picture 113" descr=""/>
        <xdr:cNvPicPr/>
      </xdr:nvPicPr>
      <xdr:blipFill>
        <a:blip r:embed="rId28"/>
        <a:stretch/>
      </xdr:blipFill>
      <xdr:spPr>
        <a:xfrm>
          <a:off x="1820520" y="250981200"/>
          <a:ext cx="147168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120</xdr:colOff>
      <xdr:row>155</xdr:row>
      <xdr:rowOff>66240</xdr:rowOff>
    </xdr:from>
    <xdr:to>
      <xdr:col>2</xdr:col>
      <xdr:colOff>1078200</xdr:colOff>
      <xdr:row>155</xdr:row>
      <xdr:rowOff>1036080</xdr:rowOff>
    </xdr:to>
    <xdr:pic>
      <xdr:nvPicPr>
        <xdr:cNvPr id="28" name="Picture 116" descr=""/>
        <xdr:cNvPicPr/>
      </xdr:nvPicPr>
      <xdr:blipFill>
        <a:blip r:embed="rId29"/>
        <a:stretch/>
      </xdr:blipFill>
      <xdr:spPr>
        <a:xfrm>
          <a:off x="2133720" y="185356080"/>
          <a:ext cx="68508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43</xdr:row>
      <xdr:rowOff>307440</xdr:rowOff>
    </xdr:from>
    <xdr:to>
      <xdr:col>2</xdr:col>
      <xdr:colOff>1461960</xdr:colOff>
      <xdr:row>143</xdr:row>
      <xdr:rowOff>1041480</xdr:rowOff>
    </xdr:to>
    <xdr:pic>
      <xdr:nvPicPr>
        <xdr:cNvPr id="29" name="Picture 117" descr=""/>
        <xdr:cNvPicPr/>
      </xdr:nvPicPr>
      <xdr:blipFill>
        <a:blip r:embed="rId30"/>
        <a:stretch/>
      </xdr:blipFill>
      <xdr:spPr>
        <a:xfrm>
          <a:off x="1851480" y="170204760"/>
          <a:ext cx="135108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76</xdr:row>
      <xdr:rowOff>370080</xdr:rowOff>
    </xdr:from>
    <xdr:to>
      <xdr:col>1</xdr:col>
      <xdr:colOff>1097280</xdr:colOff>
      <xdr:row>176</xdr:row>
      <xdr:rowOff>1315080</xdr:rowOff>
    </xdr:to>
    <xdr:pic>
      <xdr:nvPicPr>
        <xdr:cNvPr id="30" name="Picture 118" descr=""/>
        <xdr:cNvPicPr/>
      </xdr:nvPicPr>
      <xdr:blipFill>
        <a:blip r:embed="rId31"/>
        <a:stretch/>
      </xdr:blipFill>
      <xdr:spPr>
        <a:xfrm>
          <a:off x="532080" y="214158600"/>
          <a:ext cx="102744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91</xdr:row>
      <xdr:rowOff>370080</xdr:rowOff>
    </xdr:from>
    <xdr:to>
      <xdr:col>1</xdr:col>
      <xdr:colOff>1097280</xdr:colOff>
      <xdr:row>191</xdr:row>
      <xdr:rowOff>1320840</xdr:rowOff>
    </xdr:to>
    <xdr:pic>
      <xdr:nvPicPr>
        <xdr:cNvPr id="31" name="Picture 119" descr=""/>
        <xdr:cNvPicPr/>
      </xdr:nvPicPr>
      <xdr:blipFill>
        <a:blip r:embed="rId32"/>
        <a:stretch/>
      </xdr:blipFill>
      <xdr:spPr>
        <a:xfrm>
          <a:off x="532080" y="236075760"/>
          <a:ext cx="1027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203</xdr:row>
      <xdr:rowOff>106560</xdr:rowOff>
    </xdr:from>
    <xdr:to>
      <xdr:col>2</xdr:col>
      <xdr:colOff>1430640</xdr:colOff>
      <xdr:row>203</xdr:row>
      <xdr:rowOff>1165680</xdr:rowOff>
    </xdr:to>
    <xdr:pic>
      <xdr:nvPicPr>
        <xdr:cNvPr id="32" name="Picture 120" descr=""/>
        <xdr:cNvPicPr/>
      </xdr:nvPicPr>
      <xdr:blipFill>
        <a:blip r:embed="rId33"/>
        <a:stretch/>
      </xdr:blipFill>
      <xdr:spPr>
        <a:xfrm>
          <a:off x="1911960" y="246689640"/>
          <a:ext cx="125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"/>
  <sheetViews>
    <sheetView showFormulas="false" showGridLines="true" showRowColHeaders="true" showZeros="true" rightToLeft="false" tabSelected="true" showOutlineSymbols="true" defaultGridColor="true" view="normal" topLeftCell="A171" colorId="64" zoomScale="75" zoomScaleNormal="75" zoomScalePageLayoutView="75" workbookViewId="0">
      <selection pane="topLeft" activeCell="Q172" activeCellId="0" sqref="Q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14"/>
    <col collapsed="false" customWidth="true" hidden="false" outlineLevel="0" max="3" min="3" style="1" width="23.7"/>
    <col collapsed="false" customWidth="true" hidden="false" outlineLevel="0" max="4" min="4" style="3" width="36.99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6.56"/>
    <col collapsed="false" customWidth="true" hidden="false" outlineLevel="0" max="8" min="8" style="6" width="15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18" customFormat="tru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18" customFormat="true" ht="24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s="25" customFormat="true" ht="40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1" t="s">
        <v>10</v>
      </c>
      <c r="F11" s="23"/>
      <c r="G11" s="24" t="s">
        <v>11</v>
      </c>
      <c r="H11" s="23" t="s">
        <v>12</v>
      </c>
    </row>
    <row r="12" s="25" customFormat="true" ht="40.5" hidden="false" customHeight="true" outlineLevel="0" collapsed="false">
      <c r="A12" s="26" t="s">
        <v>13</v>
      </c>
      <c r="B12" s="27"/>
      <c r="C12" s="27"/>
      <c r="D12" s="27"/>
      <c r="E12" s="27"/>
      <c r="F12" s="27"/>
      <c r="G12" s="27"/>
      <c r="H12" s="28"/>
    </row>
    <row r="13" s="25" customFormat="true" ht="22.5" hidden="false" customHeight="true" outlineLevel="0" collapsed="false">
      <c r="A13" s="29" t="s">
        <v>14</v>
      </c>
      <c r="B13" s="30"/>
      <c r="C13" s="30"/>
      <c r="D13" s="30"/>
      <c r="E13" s="30"/>
      <c r="F13" s="30"/>
      <c r="G13" s="30"/>
      <c r="H13" s="31"/>
    </row>
    <row r="14" customFormat="false" ht="126.75" hidden="false" customHeight="true" outlineLevel="0" collapsed="false">
      <c r="A14" s="32" t="n">
        <v>1</v>
      </c>
      <c r="B14" s="33" t="s">
        <v>15</v>
      </c>
      <c r="C14" s="32" t="s">
        <v>16</v>
      </c>
      <c r="D14" s="34" t="s">
        <v>17</v>
      </c>
      <c r="E14" s="32" t="n">
        <v>1</v>
      </c>
      <c r="F14" s="35"/>
      <c r="G14" s="36"/>
      <c r="H14" s="37" t="n">
        <f aca="false">E14*F14</f>
        <v>0</v>
      </c>
    </row>
    <row r="15" customFormat="false" ht="48.75" hidden="false" customHeight="true" outlineLevel="0" collapsed="false">
      <c r="A15" s="32" t="n">
        <v>2</v>
      </c>
      <c r="B15" s="33" t="s">
        <v>18</v>
      </c>
      <c r="C15" s="32" t="s">
        <v>19</v>
      </c>
      <c r="D15" s="34" t="s">
        <v>20</v>
      </c>
      <c r="E15" s="32" t="n">
        <v>1</v>
      </c>
      <c r="F15" s="35"/>
      <c r="G15" s="36"/>
      <c r="H15" s="37" t="n">
        <f aca="false">E15*F15</f>
        <v>0</v>
      </c>
    </row>
    <row r="16" customFormat="false" ht="48.75" hidden="false" customHeight="true" outlineLevel="0" collapsed="false">
      <c r="A16" s="32" t="n">
        <v>3</v>
      </c>
      <c r="B16" s="33" t="s">
        <v>21</v>
      </c>
      <c r="C16" s="32" t="s">
        <v>22</v>
      </c>
      <c r="D16" s="34" t="s">
        <v>23</v>
      </c>
      <c r="E16" s="32" t="n">
        <v>1</v>
      </c>
      <c r="F16" s="35"/>
      <c r="G16" s="36"/>
      <c r="H16" s="37" t="n">
        <f aca="false">E16*F16</f>
        <v>0</v>
      </c>
    </row>
    <row r="17" s="15" customFormat="true" ht="111.75" hidden="false" customHeight="true" outlineLevel="0" collapsed="false">
      <c r="A17" s="32" t="n">
        <v>4</v>
      </c>
      <c r="B17" s="38" t="s">
        <v>24</v>
      </c>
      <c r="C17" s="39" t="s">
        <v>25</v>
      </c>
      <c r="D17" s="40" t="s">
        <v>26</v>
      </c>
      <c r="E17" s="41" t="n">
        <v>1</v>
      </c>
      <c r="F17" s="35"/>
      <c r="G17" s="42"/>
      <c r="H17" s="35" t="n">
        <f aca="false">E17*F17</f>
        <v>0</v>
      </c>
    </row>
    <row r="18" s="15" customFormat="true" ht="106.5" hidden="false" customHeight="true" outlineLevel="0" collapsed="false">
      <c r="A18" s="32" t="n">
        <v>5</v>
      </c>
      <c r="B18" s="38" t="s">
        <v>24</v>
      </c>
      <c r="C18" s="39" t="s">
        <v>25</v>
      </c>
      <c r="D18" s="40" t="s">
        <v>27</v>
      </c>
      <c r="E18" s="41" t="n">
        <v>1</v>
      </c>
      <c r="F18" s="35"/>
      <c r="G18" s="42"/>
      <c r="H18" s="35" t="n">
        <f aca="false">E18*F18</f>
        <v>0</v>
      </c>
    </row>
    <row r="19" s="47" customFormat="true" ht="125.25" hidden="false" customHeight="true" outlineLevel="0" collapsed="false">
      <c r="A19" s="32" t="n">
        <v>6</v>
      </c>
      <c r="B19" s="43" t="s">
        <v>28</v>
      </c>
      <c r="C19" s="44" t="s">
        <v>29</v>
      </c>
      <c r="D19" s="45" t="s">
        <v>30</v>
      </c>
      <c r="E19" s="44" t="n">
        <v>2</v>
      </c>
      <c r="F19" s="35"/>
      <c r="G19" s="46"/>
      <c r="H19" s="37" t="n">
        <f aca="false">E19*F19</f>
        <v>0</v>
      </c>
    </row>
    <row r="20" s="48" customFormat="true" ht="122.25" hidden="false" customHeight="true" outlineLevel="0" collapsed="false">
      <c r="A20" s="32" t="n">
        <v>7</v>
      </c>
      <c r="B20" s="33" t="s">
        <v>31</v>
      </c>
      <c r="C20" s="32" t="s">
        <v>32</v>
      </c>
      <c r="D20" s="40" t="s">
        <v>33</v>
      </c>
      <c r="E20" s="32" t="n">
        <v>4</v>
      </c>
      <c r="F20" s="35"/>
      <c r="G20" s="36"/>
      <c r="H20" s="37" t="n">
        <f aca="false">E20*F20</f>
        <v>0</v>
      </c>
    </row>
    <row r="21" s="48" customFormat="true" ht="186" hidden="false" customHeight="true" outlineLevel="0" collapsed="false">
      <c r="A21" s="32" t="n">
        <v>8</v>
      </c>
      <c r="B21" s="33" t="s">
        <v>34</v>
      </c>
      <c r="C21" s="49" t="s">
        <v>35</v>
      </c>
      <c r="D21" s="34" t="s">
        <v>36</v>
      </c>
      <c r="E21" s="32" t="n">
        <v>1</v>
      </c>
      <c r="F21" s="35"/>
      <c r="G21" s="36"/>
      <c r="H21" s="37" t="n">
        <f aca="false">E21*F21</f>
        <v>0</v>
      </c>
    </row>
    <row r="22" s="48" customFormat="true" ht="202.5" hidden="false" customHeight="true" outlineLevel="0" collapsed="false">
      <c r="A22" s="32" t="n">
        <v>9</v>
      </c>
      <c r="B22" s="33" t="s">
        <v>37</v>
      </c>
      <c r="C22" s="32" t="s">
        <v>38</v>
      </c>
      <c r="D22" s="34" t="s">
        <v>39</v>
      </c>
      <c r="E22" s="32" t="n">
        <v>4</v>
      </c>
      <c r="F22" s="35"/>
      <c r="G22" s="36"/>
      <c r="H22" s="37" t="n">
        <f aca="false">E22*F22</f>
        <v>0</v>
      </c>
    </row>
    <row r="23" s="47" customFormat="true" ht="93.75" hidden="false" customHeight="true" outlineLevel="0" collapsed="false">
      <c r="A23" s="32" t="n">
        <v>10</v>
      </c>
      <c r="B23" s="33" t="s">
        <v>40</v>
      </c>
      <c r="C23" s="32"/>
      <c r="D23" s="34" t="s">
        <v>41</v>
      </c>
      <c r="E23" s="32" t="n">
        <v>4</v>
      </c>
      <c r="F23" s="35"/>
      <c r="G23" s="36"/>
      <c r="H23" s="37" t="n">
        <f aca="false">E23*F23</f>
        <v>0</v>
      </c>
    </row>
    <row r="24" customFormat="false" ht="123" hidden="false" customHeight="true" outlineLevel="0" collapsed="false">
      <c r="A24" s="32" t="n">
        <v>11</v>
      </c>
      <c r="B24" s="33" t="s">
        <v>42</v>
      </c>
      <c r="C24" s="44" t="s">
        <v>43</v>
      </c>
      <c r="D24" s="34" t="s">
        <v>44</v>
      </c>
      <c r="E24" s="32" t="n">
        <v>1</v>
      </c>
      <c r="F24" s="35"/>
      <c r="G24" s="36"/>
      <c r="H24" s="35" t="n">
        <f aca="false">E24*F24</f>
        <v>0</v>
      </c>
    </row>
    <row r="25" s="48" customFormat="true" ht="137.25" hidden="false" customHeight="true" outlineLevel="0" collapsed="false">
      <c r="A25" s="32" t="n">
        <v>12</v>
      </c>
      <c r="B25" s="33" t="s">
        <v>45</v>
      </c>
      <c r="C25" s="32" t="s">
        <v>46</v>
      </c>
      <c r="D25" s="40" t="s">
        <v>47</v>
      </c>
      <c r="E25" s="32" t="n">
        <v>1</v>
      </c>
      <c r="F25" s="35"/>
      <c r="G25" s="36"/>
      <c r="H25" s="37" t="n">
        <f aca="false">E25*F25</f>
        <v>0</v>
      </c>
    </row>
    <row r="26" s="48" customFormat="true" ht="49.5" hidden="false" customHeight="true" outlineLevel="0" collapsed="false">
      <c r="A26" s="32" t="n">
        <v>13</v>
      </c>
      <c r="B26" s="33" t="s">
        <v>48</v>
      </c>
      <c r="C26" s="32" t="s">
        <v>49</v>
      </c>
      <c r="D26" s="40" t="s">
        <v>50</v>
      </c>
      <c r="E26" s="32" t="n">
        <v>1</v>
      </c>
      <c r="F26" s="35"/>
      <c r="G26" s="36"/>
      <c r="H26" s="37" t="n">
        <f aca="false">E26*F26</f>
        <v>0</v>
      </c>
    </row>
    <row r="27" s="25" customFormat="true" ht="22.5" hidden="false" customHeight="true" outlineLevel="0" collapsed="false">
      <c r="A27" s="29" t="s">
        <v>51</v>
      </c>
      <c r="B27" s="30"/>
      <c r="C27" s="30"/>
      <c r="D27" s="30"/>
      <c r="E27" s="30"/>
      <c r="F27" s="30"/>
      <c r="G27" s="30"/>
      <c r="H27" s="31"/>
    </row>
    <row r="28" customFormat="false" ht="124.5" hidden="false" customHeight="true" outlineLevel="0" collapsed="false">
      <c r="A28" s="32" t="n">
        <v>14</v>
      </c>
      <c r="B28" s="33" t="s">
        <v>52</v>
      </c>
      <c r="C28" s="32" t="s">
        <v>53</v>
      </c>
      <c r="D28" s="34" t="s">
        <v>54</v>
      </c>
      <c r="E28" s="32" t="n">
        <v>1</v>
      </c>
      <c r="F28" s="35"/>
      <c r="G28" s="36"/>
      <c r="H28" s="37" t="n">
        <f aca="false">E28*F28</f>
        <v>0</v>
      </c>
    </row>
    <row r="29" s="15" customFormat="true" ht="96" hidden="false" customHeight="true" outlineLevel="0" collapsed="false">
      <c r="A29" s="41" t="n">
        <v>15</v>
      </c>
      <c r="B29" s="50" t="s">
        <v>55</v>
      </c>
      <c r="C29" s="41" t="s">
        <v>56</v>
      </c>
      <c r="D29" s="50" t="s">
        <v>57</v>
      </c>
      <c r="E29" s="41" t="n">
        <v>1</v>
      </c>
      <c r="F29" s="51"/>
      <c r="G29" s="52"/>
      <c r="H29" s="37" t="n">
        <f aca="false">E29*F29</f>
        <v>0</v>
      </c>
    </row>
    <row r="30" customFormat="false" ht="144" hidden="false" customHeight="true" outlineLevel="0" collapsed="false">
      <c r="A30" s="32" t="n">
        <v>16</v>
      </c>
      <c r="B30" s="33" t="s">
        <v>58</v>
      </c>
      <c r="C30" s="32" t="s">
        <v>59</v>
      </c>
      <c r="D30" s="34" t="s">
        <v>60</v>
      </c>
      <c r="E30" s="32" t="n">
        <v>1</v>
      </c>
      <c r="F30" s="35"/>
      <c r="G30" s="36"/>
      <c r="H30" s="37" t="n">
        <f aca="false">E30*F30</f>
        <v>0</v>
      </c>
    </row>
    <row r="31" s="47" customFormat="true" ht="192" hidden="false" customHeight="true" outlineLevel="0" collapsed="false">
      <c r="A31" s="41" t="n">
        <v>17</v>
      </c>
      <c r="B31" s="33" t="s">
        <v>37</v>
      </c>
      <c r="C31" s="32" t="s">
        <v>38</v>
      </c>
      <c r="D31" s="34" t="s">
        <v>61</v>
      </c>
      <c r="E31" s="32" t="n">
        <v>1</v>
      </c>
      <c r="F31" s="35"/>
      <c r="G31" s="36"/>
      <c r="H31" s="37" t="n">
        <f aca="false">E31*F31</f>
        <v>0</v>
      </c>
    </row>
    <row r="32" customFormat="false" ht="71.25" hidden="false" customHeight="true" outlineLevel="0" collapsed="false">
      <c r="A32" s="32" t="n">
        <v>18</v>
      </c>
      <c r="B32" s="33" t="s">
        <v>62</v>
      </c>
      <c r="C32" s="32" t="s">
        <v>63</v>
      </c>
      <c r="D32" s="34" t="s">
        <v>64</v>
      </c>
      <c r="E32" s="32" t="n">
        <v>1</v>
      </c>
      <c r="F32" s="35"/>
      <c r="G32" s="36"/>
      <c r="H32" s="37" t="n">
        <f aca="false">E32*F32</f>
        <v>0</v>
      </c>
    </row>
    <row r="33" s="15" customFormat="true" ht="96" hidden="false" customHeight="true" outlineLevel="0" collapsed="false">
      <c r="A33" s="41" t="n">
        <v>19</v>
      </c>
      <c r="B33" s="50" t="s">
        <v>31</v>
      </c>
      <c r="C33" s="41" t="s">
        <v>56</v>
      </c>
      <c r="D33" s="50" t="s">
        <v>65</v>
      </c>
      <c r="E33" s="41" t="n">
        <v>1</v>
      </c>
      <c r="F33" s="51"/>
      <c r="G33" s="52"/>
      <c r="H33" s="37" t="n">
        <f aca="false">E33*F33</f>
        <v>0</v>
      </c>
    </row>
    <row r="34" s="15" customFormat="true" ht="171.75" hidden="false" customHeight="true" outlineLevel="0" collapsed="false">
      <c r="A34" s="32" t="n">
        <v>20</v>
      </c>
      <c r="B34" s="50" t="s">
        <v>66</v>
      </c>
      <c r="C34" s="41" t="s">
        <v>67</v>
      </c>
      <c r="D34" s="50" t="s">
        <v>68</v>
      </c>
      <c r="E34" s="41" t="s">
        <v>69</v>
      </c>
      <c r="F34" s="35"/>
      <c r="G34" s="53"/>
      <c r="H34" s="37" t="n">
        <f aca="false">E34*F34</f>
        <v>0</v>
      </c>
    </row>
    <row r="35" s="15" customFormat="true" ht="114.75" hidden="false" customHeight="true" outlineLevel="0" collapsed="false">
      <c r="A35" s="41" t="n">
        <v>21</v>
      </c>
      <c r="B35" s="54" t="s">
        <v>70</v>
      </c>
      <c r="C35" s="55" t="s">
        <v>71</v>
      </c>
      <c r="D35" s="56" t="s">
        <v>72</v>
      </c>
      <c r="E35" s="41" t="n">
        <v>1</v>
      </c>
      <c r="F35" s="35"/>
      <c r="G35" s="53"/>
      <c r="H35" s="37" t="n">
        <f aca="false">E35*F35</f>
        <v>0</v>
      </c>
    </row>
    <row r="36" s="47" customFormat="true" ht="99.75" hidden="false" customHeight="true" outlineLevel="0" collapsed="false">
      <c r="A36" s="32" t="n">
        <v>22</v>
      </c>
      <c r="B36" s="33" t="s">
        <v>40</v>
      </c>
      <c r="C36" s="32"/>
      <c r="D36" s="34" t="s">
        <v>73</v>
      </c>
      <c r="E36" s="32" t="n">
        <v>1</v>
      </c>
      <c r="F36" s="35"/>
      <c r="G36" s="36"/>
      <c r="H36" s="37" t="n">
        <f aca="false">E36*F36</f>
        <v>0</v>
      </c>
    </row>
    <row r="37" customFormat="false" ht="55.5" hidden="false" customHeight="true" outlineLevel="0" collapsed="false">
      <c r="A37" s="41" t="n">
        <v>23</v>
      </c>
      <c r="B37" s="57" t="s">
        <v>74</v>
      </c>
      <c r="C37" s="58" t="s">
        <v>75</v>
      </c>
      <c r="D37" s="45" t="s">
        <v>76</v>
      </c>
      <c r="E37" s="44" t="n">
        <v>1</v>
      </c>
      <c r="F37" s="35"/>
      <c r="G37" s="59"/>
      <c r="H37" s="60" t="n">
        <f aca="false">E37*F37</f>
        <v>0</v>
      </c>
    </row>
    <row r="38" s="47" customFormat="true" ht="140.25" hidden="false" customHeight="true" outlineLevel="0" collapsed="false">
      <c r="A38" s="32" t="n">
        <v>24</v>
      </c>
      <c r="B38" s="33" t="s">
        <v>77</v>
      </c>
      <c r="C38" s="32"/>
      <c r="D38" s="34" t="s">
        <v>78</v>
      </c>
      <c r="E38" s="32" t="n">
        <v>2</v>
      </c>
      <c r="F38" s="35"/>
      <c r="G38" s="36"/>
      <c r="H38" s="37" t="n">
        <f aca="false">E38*F38</f>
        <v>0</v>
      </c>
    </row>
    <row r="39" s="48" customFormat="true" ht="94.5" hidden="false" customHeight="true" outlineLevel="0" collapsed="false">
      <c r="A39" s="41" t="n">
        <v>25</v>
      </c>
      <c r="B39" s="61" t="s">
        <v>79</v>
      </c>
      <c r="C39" s="62"/>
      <c r="D39" s="63" t="s">
        <v>80</v>
      </c>
      <c r="E39" s="64" t="n">
        <v>1</v>
      </c>
      <c r="F39" s="65"/>
      <c r="G39" s="66"/>
      <c r="H39" s="67" t="n">
        <f aca="false">E39*F39</f>
        <v>0</v>
      </c>
    </row>
    <row r="40" s="25" customFormat="true" ht="22.5" hidden="false" customHeight="true" outlineLevel="0" collapsed="false">
      <c r="A40" s="29" t="s">
        <v>81</v>
      </c>
      <c r="B40" s="30"/>
      <c r="C40" s="30"/>
      <c r="D40" s="30"/>
      <c r="E40" s="30"/>
      <c r="F40" s="30"/>
      <c r="G40" s="30"/>
      <c r="H40" s="31"/>
    </row>
    <row r="41" customFormat="false" ht="133.5" hidden="false" customHeight="true" outlineLevel="0" collapsed="false">
      <c r="A41" s="32" t="n">
        <v>26</v>
      </c>
      <c r="B41" s="33" t="s">
        <v>82</v>
      </c>
      <c r="C41" s="22" t="s">
        <v>83</v>
      </c>
      <c r="D41" s="34" t="s">
        <v>84</v>
      </c>
      <c r="E41" s="32" t="n">
        <v>1</v>
      </c>
      <c r="F41" s="35"/>
      <c r="G41" s="36"/>
      <c r="H41" s="37" t="n">
        <f aca="false">E41*F41</f>
        <v>0</v>
      </c>
    </row>
    <row r="42" customFormat="false" ht="69.75" hidden="false" customHeight="true" outlineLevel="0" collapsed="false">
      <c r="A42" s="32" t="n">
        <v>27</v>
      </c>
      <c r="B42" s="54" t="s">
        <v>85</v>
      </c>
      <c r="C42" s="55" t="s">
        <v>86</v>
      </c>
      <c r="D42" s="56" t="s">
        <v>87</v>
      </c>
      <c r="E42" s="32" t="n">
        <v>1</v>
      </c>
      <c r="F42" s="35"/>
      <c r="G42" s="36"/>
      <c r="H42" s="37"/>
    </row>
    <row r="43" s="47" customFormat="true" ht="188.25" hidden="false" customHeight="true" outlineLevel="0" collapsed="false">
      <c r="A43" s="32" t="n">
        <v>28</v>
      </c>
      <c r="B43" s="33" t="s">
        <v>37</v>
      </c>
      <c r="C43" s="32" t="s">
        <v>38</v>
      </c>
      <c r="D43" s="34" t="s">
        <v>61</v>
      </c>
      <c r="E43" s="32" t="n">
        <v>1</v>
      </c>
      <c r="F43" s="35"/>
      <c r="G43" s="36"/>
      <c r="H43" s="37" t="n">
        <f aca="false">E43*F43</f>
        <v>0</v>
      </c>
    </row>
    <row r="44" s="47" customFormat="true" ht="109.5" hidden="false" customHeight="true" outlineLevel="0" collapsed="false">
      <c r="A44" s="32" t="n">
        <v>29</v>
      </c>
      <c r="B44" s="33" t="s">
        <v>40</v>
      </c>
      <c r="C44" s="32"/>
      <c r="D44" s="34" t="s">
        <v>88</v>
      </c>
      <c r="E44" s="32" t="n">
        <v>2</v>
      </c>
      <c r="F44" s="35"/>
      <c r="G44" s="36"/>
      <c r="H44" s="37" t="n">
        <f aca="false">E44*F44</f>
        <v>0</v>
      </c>
    </row>
    <row r="45" s="25" customFormat="true" ht="22.5" hidden="false" customHeight="true" outlineLevel="0" collapsed="false">
      <c r="A45" s="29" t="s">
        <v>89</v>
      </c>
      <c r="B45" s="30"/>
      <c r="C45" s="30"/>
      <c r="D45" s="30"/>
      <c r="E45" s="30"/>
      <c r="F45" s="30"/>
      <c r="G45" s="30"/>
      <c r="H45" s="31"/>
    </row>
    <row r="46" customFormat="false" ht="142.5" hidden="false" customHeight="true" outlineLevel="0" collapsed="false">
      <c r="A46" s="32" t="n">
        <v>30</v>
      </c>
      <c r="B46" s="33" t="s">
        <v>90</v>
      </c>
      <c r="C46" s="32" t="s">
        <v>16</v>
      </c>
      <c r="D46" s="34" t="s">
        <v>91</v>
      </c>
      <c r="E46" s="32" t="n">
        <v>1</v>
      </c>
      <c r="F46" s="35"/>
      <c r="G46" s="36"/>
      <c r="H46" s="37" t="n">
        <f aca="false">E46*F46</f>
        <v>0</v>
      </c>
    </row>
    <row r="47" customFormat="false" ht="171" hidden="false" customHeight="true" outlineLevel="0" collapsed="false">
      <c r="A47" s="32" t="n">
        <v>31</v>
      </c>
      <c r="B47" s="33" t="s">
        <v>15</v>
      </c>
      <c r="C47" s="32" t="s">
        <v>16</v>
      </c>
      <c r="D47" s="34" t="s">
        <v>91</v>
      </c>
      <c r="E47" s="32" t="n">
        <v>1</v>
      </c>
      <c r="F47" s="35"/>
      <c r="G47" s="36"/>
      <c r="H47" s="37" t="n">
        <f aca="false">E47*F47</f>
        <v>0</v>
      </c>
    </row>
    <row r="48" customFormat="false" ht="48.75" hidden="false" customHeight="true" outlineLevel="0" collapsed="false">
      <c r="A48" s="32" t="n">
        <v>32</v>
      </c>
      <c r="B48" s="33" t="s">
        <v>18</v>
      </c>
      <c r="C48" s="32" t="s">
        <v>19</v>
      </c>
      <c r="D48" s="34" t="s">
        <v>20</v>
      </c>
      <c r="E48" s="32" t="n">
        <v>1</v>
      </c>
      <c r="F48" s="35"/>
      <c r="G48" s="36"/>
      <c r="H48" s="37" t="n">
        <f aca="false">E48*F48</f>
        <v>0</v>
      </c>
    </row>
    <row r="49" customFormat="false" ht="48.75" hidden="false" customHeight="true" outlineLevel="0" collapsed="false">
      <c r="A49" s="32" t="n">
        <v>33</v>
      </c>
      <c r="B49" s="33" t="s">
        <v>21</v>
      </c>
      <c r="C49" s="32" t="s">
        <v>92</v>
      </c>
      <c r="D49" s="34" t="s">
        <v>23</v>
      </c>
      <c r="E49" s="32" t="n">
        <v>1</v>
      </c>
      <c r="F49" s="35"/>
      <c r="G49" s="36"/>
      <c r="H49" s="37" t="n">
        <f aca="false">E49*F49</f>
        <v>0</v>
      </c>
    </row>
    <row r="50" s="15" customFormat="true" ht="127.5" hidden="false" customHeight="true" outlineLevel="0" collapsed="false">
      <c r="A50" s="32" t="n">
        <v>34</v>
      </c>
      <c r="B50" s="38" t="s">
        <v>93</v>
      </c>
      <c r="C50" s="39" t="s">
        <v>94</v>
      </c>
      <c r="D50" s="34" t="s">
        <v>95</v>
      </c>
      <c r="E50" s="41" t="n">
        <v>2</v>
      </c>
      <c r="F50" s="35"/>
      <c r="G50" s="42"/>
      <c r="H50" s="35" t="n">
        <f aca="false">E50*F50</f>
        <v>0</v>
      </c>
    </row>
    <row r="51" customFormat="false" ht="158.25" hidden="false" customHeight="true" outlineLevel="0" collapsed="false">
      <c r="A51" s="32" t="n">
        <v>35</v>
      </c>
      <c r="B51" s="38" t="s">
        <v>96</v>
      </c>
      <c r="C51" s="32" t="s">
        <v>94</v>
      </c>
      <c r="D51" s="34" t="s">
        <v>97</v>
      </c>
      <c r="E51" s="32" t="n">
        <v>1</v>
      </c>
      <c r="F51" s="35"/>
      <c r="G51" s="36"/>
      <c r="H51" s="37" t="n">
        <f aca="false">E51*F51</f>
        <v>0</v>
      </c>
    </row>
    <row r="52" customFormat="false" ht="96.75" hidden="false" customHeight="true" outlineLevel="0" collapsed="false">
      <c r="A52" s="32" t="n">
        <v>36</v>
      </c>
      <c r="B52" s="54" t="s">
        <v>98</v>
      </c>
      <c r="C52" s="68"/>
      <c r="D52" s="56" t="s">
        <v>99</v>
      </c>
      <c r="E52" s="55" t="n">
        <v>1</v>
      </c>
      <c r="F52" s="69"/>
      <c r="G52" s="70"/>
      <c r="H52" s="37" t="n">
        <f aca="false">E52*F52</f>
        <v>0</v>
      </c>
    </row>
    <row r="53" customFormat="false" ht="108.75" hidden="false" customHeight="true" outlineLevel="0" collapsed="false">
      <c r="A53" s="32" t="n">
        <v>37</v>
      </c>
      <c r="B53" s="54" t="s">
        <v>100</v>
      </c>
      <c r="C53" s="55" t="s">
        <v>101</v>
      </c>
      <c r="D53" s="56" t="s">
        <v>102</v>
      </c>
      <c r="E53" s="55" t="n">
        <v>1</v>
      </c>
      <c r="F53" s="69"/>
      <c r="G53" s="70"/>
      <c r="H53" s="37" t="n">
        <f aca="false">E53*F53</f>
        <v>0</v>
      </c>
    </row>
    <row r="54" customFormat="false" ht="137.25" hidden="false" customHeight="true" outlineLevel="0" collapsed="false">
      <c r="A54" s="32" t="n">
        <v>38</v>
      </c>
      <c r="B54" s="54" t="s">
        <v>103</v>
      </c>
      <c r="C54" s="68" t="s">
        <v>104</v>
      </c>
      <c r="D54" s="56" t="s">
        <v>105</v>
      </c>
      <c r="E54" s="55" t="n">
        <v>1</v>
      </c>
      <c r="F54" s="69"/>
      <c r="G54" s="70"/>
      <c r="H54" s="37" t="n">
        <f aca="false">E54*F54</f>
        <v>0</v>
      </c>
    </row>
    <row r="55" customFormat="false" ht="155.25" hidden="false" customHeight="true" outlineLevel="0" collapsed="false">
      <c r="A55" s="32" t="n">
        <v>39</v>
      </c>
      <c r="B55" s="54" t="s">
        <v>106</v>
      </c>
      <c r="C55" s="68" t="s">
        <v>104</v>
      </c>
      <c r="D55" s="56" t="s">
        <v>107</v>
      </c>
      <c r="E55" s="55" t="n">
        <v>1</v>
      </c>
      <c r="F55" s="69"/>
      <c r="G55" s="70"/>
      <c r="H55" s="37" t="n">
        <f aca="false">E55*F55</f>
        <v>0</v>
      </c>
    </row>
    <row r="56" customFormat="false" ht="138" hidden="false" customHeight="true" outlineLevel="0" collapsed="false">
      <c r="A56" s="32" t="n">
        <v>40</v>
      </c>
      <c r="B56" s="54" t="s">
        <v>108</v>
      </c>
      <c r="C56" s="71" t="s">
        <v>109</v>
      </c>
      <c r="D56" s="56" t="s">
        <v>110</v>
      </c>
      <c r="E56" s="55" t="n">
        <v>1</v>
      </c>
      <c r="F56" s="69"/>
      <c r="G56" s="70"/>
      <c r="H56" s="69" t="n">
        <f aca="false">E56*F56</f>
        <v>0</v>
      </c>
    </row>
    <row r="57" customFormat="false" ht="80.25" hidden="false" customHeight="true" outlineLevel="0" collapsed="false">
      <c r="A57" s="32" t="n">
        <v>41</v>
      </c>
      <c r="B57" s="54" t="s">
        <v>111</v>
      </c>
      <c r="C57" s="68" t="s">
        <v>112</v>
      </c>
      <c r="D57" s="56" t="s">
        <v>113</v>
      </c>
      <c r="E57" s="55" t="n">
        <v>1</v>
      </c>
      <c r="F57" s="69"/>
      <c r="G57" s="70"/>
      <c r="H57" s="37" t="n">
        <f aca="false">E57*F57</f>
        <v>0</v>
      </c>
    </row>
    <row r="58" customFormat="false" ht="55.5" hidden="false" customHeight="true" outlineLevel="0" collapsed="false">
      <c r="A58" s="32" t="n">
        <v>42</v>
      </c>
      <c r="B58" s="57" t="s">
        <v>74</v>
      </c>
      <c r="C58" s="58" t="s">
        <v>114</v>
      </c>
      <c r="D58" s="45" t="s">
        <v>115</v>
      </c>
      <c r="E58" s="44" t="n">
        <v>1</v>
      </c>
      <c r="F58" s="35"/>
      <c r="G58" s="59"/>
      <c r="H58" s="60" t="n">
        <f aca="false">E58*F58</f>
        <v>0</v>
      </c>
    </row>
    <row r="59" s="47" customFormat="true" ht="140.25" hidden="false" customHeight="true" outlineLevel="0" collapsed="false">
      <c r="A59" s="32" t="n">
        <v>43</v>
      </c>
      <c r="B59" s="33" t="s">
        <v>77</v>
      </c>
      <c r="C59" s="32"/>
      <c r="D59" s="34" t="s">
        <v>116</v>
      </c>
      <c r="E59" s="32" t="n">
        <v>2</v>
      </c>
      <c r="F59" s="35"/>
      <c r="G59" s="36"/>
      <c r="H59" s="37" t="n">
        <f aca="false">E59*F59</f>
        <v>0</v>
      </c>
    </row>
    <row r="60" s="48" customFormat="true" ht="69" hidden="false" customHeight="true" outlineLevel="0" collapsed="false">
      <c r="A60" s="32" t="n">
        <v>44</v>
      </c>
      <c r="B60" s="33" t="s">
        <v>117</v>
      </c>
      <c r="C60" s="32" t="s">
        <v>118</v>
      </c>
      <c r="D60" s="40" t="s">
        <v>119</v>
      </c>
      <c r="E60" s="32" t="n">
        <v>1</v>
      </c>
      <c r="F60" s="35"/>
      <c r="G60" s="36"/>
      <c r="H60" s="37" t="n">
        <f aca="false">E60*F60</f>
        <v>0</v>
      </c>
    </row>
    <row r="61" s="25" customFormat="true" ht="22.5" hidden="false" customHeight="true" outlineLevel="0" collapsed="false">
      <c r="A61" s="29" t="s">
        <v>120</v>
      </c>
      <c r="B61" s="30"/>
      <c r="C61" s="30"/>
      <c r="D61" s="30"/>
      <c r="E61" s="30"/>
      <c r="F61" s="30"/>
      <c r="G61" s="30"/>
      <c r="H61" s="31"/>
    </row>
    <row r="62" customFormat="false" ht="84.75" hidden="false" customHeight="true" outlineLevel="0" collapsed="false">
      <c r="A62" s="55" t="n">
        <v>45</v>
      </c>
      <c r="B62" s="54" t="s">
        <v>121</v>
      </c>
      <c r="C62" s="68" t="s">
        <v>122</v>
      </c>
      <c r="D62" s="72" t="s">
        <v>123</v>
      </c>
      <c r="E62" s="55" t="n">
        <v>1</v>
      </c>
      <c r="F62" s="69"/>
      <c r="G62" s="70"/>
      <c r="H62" s="37" t="n">
        <f aca="false">E62*F62</f>
        <v>0</v>
      </c>
    </row>
    <row r="63" customFormat="false" ht="103.5" hidden="false" customHeight="true" outlineLevel="0" collapsed="false">
      <c r="A63" s="55" t="n">
        <v>46</v>
      </c>
      <c r="B63" s="54" t="s">
        <v>124</v>
      </c>
      <c r="C63" s="55" t="s">
        <v>125</v>
      </c>
      <c r="D63" s="56" t="s">
        <v>126</v>
      </c>
      <c r="E63" s="55" t="n">
        <v>1</v>
      </c>
      <c r="F63" s="69"/>
      <c r="G63" s="70"/>
      <c r="H63" s="37" t="n">
        <f aca="false">E63*F63</f>
        <v>0</v>
      </c>
    </row>
    <row r="64" customFormat="false" ht="211.5" hidden="false" customHeight="true" outlineLevel="0" collapsed="false">
      <c r="A64" s="55" t="n">
        <v>47</v>
      </c>
      <c r="B64" s="33" t="s">
        <v>37</v>
      </c>
      <c r="C64" s="32" t="s">
        <v>38</v>
      </c>
      <c r="D64" s="34" t="s">
        <v>61</v>
      </c>
      <c r="E64" s="55" t="n">
        <v>1</v>
      </c>
      <c r="F64" s="69"/>
      <c r="G64" s="70"/>
      <c r="H64" s="37" t="n">
        <f aca="false">E64*F64</f>
        <v>0</v>
      </c>
    </row>
    <row r="65" s="48" customFormat="true" ht="67.5" hidden="false" customHeight="true" outlineLevel="0" collapsed="false">
      <c r="A65" s="55" t="n">
        <v>48</v>
      </c>
      <c r="B65" s="33" t="s">
        <v>62</v>
      </c>
      <c r="C65" s="32" t="s">
        <v>127</v>
      </c>
      <c r="D65" s="34" t="s">
        <v>128</v>
      </c>
      <c r="E65" s="32" t="n">
        <v>2</v>
      </c>
      <c r="F65" s="35"/>
      <c r="G65" s="36"/>
      <c r="H65" s="37" t="n">
        <f aca="false">E65*F65</f>
        <v>0</v>
      </c>
    </row>
    <row r="66" customFormat="false" ht="141" hidden="false" customHeight="true" outlineLevel="0" collapsed="false">
      <c r="A66" s="55" t="n">
        <v>49</v>
      </c>
      <c r="B66" s="54" t="s">
        <v>129</v>
      </c>
      <c r="C66" s="68" t="s">
        <v>130</v>
      </c>
      <c r="D66" s="56" t="s">
        <v>131</v>
      </c>
      <c r="E66" s="55" t="n">
        <v>1</v>
      </c>
      <c r="F66" s="69"/>
      <c r="G66" s="70"/>
      <c r="H66" s="37" t="n">
        <f aca="false">E66*F66</f>
        <v>0</v>
      </c>
    </row>
    <row r="67" customFormat="false" ht="158.25" hidden="false" customHeight="true" outlineLevel="0" collapsed="false">
      <c r="A67" s="55" t="n">
        <v>50</v>
      </c>
      <c r="B67" s="54" t="s">
        <v>132</v>
      </c>
      <c r="C67" s="68" t="s">
        <v>130</v>
      </c>
      <c r="D67" s="56" t="s">
        <v>133</v>
      </c>
      <c r="E67" s="55" t="n">
        <v>2</v>
      </c>
      <c r="F67" s="69"/>
      <c r="G67" s="70"/>
      <c r="H67" s="37" t="n">
        <f aca="false">E67*F67</f>
        <v>0</v>
      </c>
    </row>
    <row r="68" customFormat="false" ht="55.5" hidden="false" customHeight="true" outlineLevel="0" collapsed="false">
      <c r="A68" s="55" t="n">
        <v>51</v>
      </c>
      <c r="B68" s="57" t="s">
        <v>74</v>
      </c>
      <c r="C68" s="58" t="s">
        <v>75</v>
      </c>
      <c r="D68" s="45" t="s">
        <v>76</v>
      </c>
      <c r="E68" s="44" t="n">
        <v>1</v>
      </c>
      <c r="F68" s="35"/>
      <c r="G68" s="59"/>
      <c r="H68" s="60" t="n">
        <f aca="false">E68*F68</f>
        <v>0</v>
      </c>
    </row>
    <row r="69" s="47" customFormat="true" ht="140.25" hidden="false" customHeight="true" outlineLevel="0" collapsed="false">
      <c r="A69" s="55" t="n">
        <v>52</v>
      </c>
      <c r="B69" s="33" t="s">
        <v>77</v>
      </c>
      <c r="C69" s="32"/>
      <c r="D69" s="34" t="s">
        <v>134</v>
      </c>
      <c r="E69" s="32" t="n">
        <v>1</v>
      </c>
      <c r="F69" s="35"/>
      <c r="G69" s="36"/>
      <c r="H69" s="37" t="n">
        <f aca="false">E69*F69</f>
        <v>0</v>
      </c>
    </row>
    <row r="70" s="47" customFormat="true" ht="109.5" hidden="false" customHeight="true" outlineLevel="0" collapsed="false">
      <c r="A70" s="55" t="n">
        <v>53</v>
      </c>
      <c r="B70" s="33" t="s">
        <v>40</v>
      </c>
      <c r="C70" s="32"/>
      <c r="D70" s="34" t="s">
        <v>88</v>
      </c>
      <c r="E70" s="32" t="n">
        <v>2</v>
      </c>
      <c r="F70" s="35"/>
      <c r="G70" s="36"/>
      <c r="H70" s="37" t="n">
        <f aca="false">E70*F70</f>
        <v>0</v>
      </c>
    </row>
    <row r="71" s="25" customFormat="true" ht="22.5" hidden="false" customHeight="true" outlineLevel="0" collapsed="false">
      <c r="A71" s="29" t="s">
        <v>135</v>
      </c>
      <c r="B71" s="30"/>
      <c r="C71" s="30"/>
      <c r="D71" s="30"/>
      <c r="E71" s="30"/>
      <c r="F71" s="30"/>
      <c r="G71" s="30"/>
      <c r="H71" s="31"/>
    </row>
    <row r="72" customFormat="false" ht="126.75" hidden="false" customHeight="true" outlineLevel="0" collapsed="false">
      <c r="A72" s="55" t="n">
        <v>54</v>
      </c>
      <c r="B72" s="54" t="s">
        <v>136</v>
      </c>
      <c r="C72" s="55" t="s">
        <v>137</v>
      </c>
      <c r="D72" s="56" t="s">
        <v>138</v>
      </c>
      <c r="E72" s="55" t="n">
        <v>1</v>
      </c>
      <c r="F72" s="69"/>
      <c r="G72" s="70"/>
      <c r="H72" s="37" t="n">
        <f aca="false">E72*F72</f>
        <v>0</v>
      </c>
    </row>
    <row r="73" customFormat="false" ht="48.75" hidden="false" customHeight="true" outlineLevel="0" collapsed="false">
      <c r="A73" s="32" t="n">
        <v>55</v>
      </c>
      <c r="B73" s="33" t="s">
        <v>18</v>
      </c>
      <c r="C73" s="32" t="s">
        <v>19</v>
      </c>
      <c r="D73" s="34" t="s">
        <v>20</v>
      </c>
      <c r="E73" s="32" t="n">
        <v>1</v>
      </c>
      <c r="F73" s="35"/>
      <c r="G73" s="36"/>
      <c r="H73" s="37" t="n">
        <f aca="false">E73*F73</f>
        <v>0</v>
      </c>
    </row>
    <row r="74" customFormat="false" ht="62.25" hidden="false" customHeight="true" outlineLevel="0" collapsed="false">
      <c r="A74" s="55" t="n">
        <v>56</v>
      </c>
      <c r="B74" s="54" t="s">
        <v>21</v>
      </c>
      <c r="C74" s="55" t="s">
        <v>139</v>
      </c>
      <c r="D74" s="34" t="s">
        <v>140</v>
      </c>
      <c r="E74" s="55" t="n">
        <v>1</v>
      </c>
      <c r="F74" s="69"/>
      <c r="G74" s="70"/>
      <c r="H74" s="37" t="n">
        <f aca="false">E74*F74</f>
        <v>0</v>
      </c>
    </row>
    <row r="75" customFormat="false" ht="78.75" hidden="false" customHeight="true" outlineLevel="0" collapsed="false">
      <c r="A75" s="32" t="n">
        <v>57</v>
      </c>
      <c r="B75" s="54" t="s">
        <v>141</v>
      </c>
      <c r="C75" s="55" t="s">
        <v>142</v>
      </c>
      <c r="D75" s="56" t="s">
        <v>143</v>
      </c>
      <c r="E75" s="55" t="n">
        <v>2</v>
      </c>
      <c r="F75" s="69"/>
      <c r="G75" s="70"/>
      <c r="H75" s="37" t="n">
        <f aca="false">E75*F75</f>
        <v>0</v>
      </c>
    </row>
    <row r="76" s="48" customFormat="true" ht="121.5" hidden="false" customHeight="true" outlineLevel="0" collapsed="false">
      <c r="A76" s="55" t="n">
        <v>58</v>
      </c>
      <c r="B76" s="33" t="s">
        <v>144</v>
      </c>
      <c r="C76" s="32" t="s">
        <v>145</v>
      </c>
      <c r="D76" s="34" t="s">
        <v>146</v>
      </c>
      <c r="E76" s="32" t="n">
        <v>1</v>
      </c>
      <c r="F76" s="35"/>
      <c r="G76" s="36"/>
      <c r="H76" s="37" t="n">
        <f aca="false">E76*F76</f>
        <v>0</v>
      </c>
    </row>
    <row r="77" customFormat="false" ht="55.5" hidden="false" customHeight="true" outlineLevel="0" collapsed="false">
      <c r="A77" s="32" t="n">
        <v>59</v>
      </c>
      <c r="B77" s="57" t="s">
        <v>74</v>
      </c>
      <c r="C77" s="58" t="s">
        <v>75</v>
      </c>
      <c r="D77" s="45" t="s">
        <v>147</v>
      </c>
      <c r="E77" s="44" t="n">
        <v>1</v>
      </c>
      <c r="F77" s="35"/>
      <c r="G77" s="59"/>
      <c r="H77" s="60" t="n">
        <f aca="false">E77*F77</f>
        <v>0</v>
      </c>
    </row>
    <row r="78" customFormat="false" ht="117.75" hidden="false" customHeight="true" outlineLevel="0" collapsed="false">
      <c r="A78" s="55" t="n">
        <v>60</v>
      </c>
      <c r="B78" s="56" t="s">
        <v>148</v>
      </c>
      <c r="C78" s="55"/>
      <c r="D78" s="56" t="s">
        <v>149</v>
      </c>
      <c r="E78" s="55" t="n">
        <v>1</v>
      </c>
      <c r="F78" s="69"/>
      <c r="G78" s="70"/>
      <c r="H78" s="37" t="n">
        <f aca="false">E78*F78</f>
        <v>0</v>
      </c>
    </row>
    <row r="79" s="25" customFormat="true" ht="22.5" hidden="false" customHeight="true" outlineLevel="0" collapsed="false">
      <c r="A79" s="29" t="s">
        <v>150</v>
      </c>
      <c r="B79" s="30"/>
      <c r="C79" s="30"/>
      <c r="D79" s="30"/>
      <c r="E79" s="30"/>
      <c r="F79" s="30"/>
      <c r="G79" s="30"/>
      <c r="H79" s="31"/>
    </row>
    <row r="80" customFormat="false" ht="144" hidden="false" customHeight="true" outlineLevel="0" collapsed="false">
      <c r="A80" s="32" t="n">
        <v>61</v>
      </c>
      <c r="B80" s="33" t="s">
        <v>58</v>
      </c>
      <c r="C80" s="32" t="s">
        <v>151</v>
      </c>
      <c r="D80" s="34" t="s">
        <v>152</v>
      </c>
      <c r="E80" s="32" t="n">
        <v>1</v>
      </c>
      <c r="F80" s="35"/>
      <c r="G80" s="36"/>
      <c r="H80" s="37" t="n">
        <f aca="false">E80*F80</f>
        <v>0</v>
      </c>
    </row>
    <row r="81" customFormat="false" ht="197.25" hidden="false" customHeight="true" outlineLevel="0" collapsed="false">
      <c r="A81" s="55" t="n">
        <v>62</v>
      </c>
      <c r="B81" s="33" t="s">
        <v>37</v>
      </c>
      <c r="C81" s="32" t="s">
        <v>38</v>
      </c>
      <c r="D81" s="34" t="s">
        <v>153</v>
      </c>
      <c r="E81" s="55" t="n">
        <v>1</v>
      </c>
      <c r="F81" s="69"/>
      <c r="G81" s="70"/>
      <c r="H81" s="37" t="n">
        <f aca="false">E81*F81</f>
        <v>0</v>
      </c>
    </row>
    <row r="82" s="47" customFormat="true" ht="109.5" hidden="false" customHeight="true" outlineLevel="0" collapsed="false">
      <c r="A82" s="32" t="n">
        <v>63</v>
      </c>
      <c r="B82" s="33" t="s">
        <v>40</v>
      </c>
      <c r="C82" s="32"/>
      <c r="D82" s="34" t="s">
        <v>88</v>
      </c>
      <c r="E82" s="32" t="n">
        <v>1</v>
      </c>
      <c r="F82" s="35"/>
      <c r="G82" s="36"/>
      <c r="H82" s="37" t="n">
        <f aca="false">E82*F82</f>
        <v>0</v>
      </c>
    </row>
    <row r="83" customFormat="false" ht="117.75" hidden="false" customHeight="true" outlineLevel="0" collapsed="false">
      <c r="A83" s="55" t="n">
        <v>64</v>
      </c>
      <c r="B83" s="56" t="s">
        <v>148</v>
      </c>
      <c r="C83" s="55"/>
      <c r="D83" s="56" t="s">
        <v>154</v>
      </c>
      <c r="E83" s="55" t="n">
        <v>2</v>
      </c>
      <c r="F83" s="69"/>
      <c r="G83" s="70"/>
      <c r="H83" s="37" t="n">
        <f aca="false">E83*F83</f>
        <v>0</v>
      </c>
    </row>
    <row r="84" customFormat="false" ht="150.75" hidden="false" customHeight="true" outlineLevel="0" collapsed="false">
      <c r="A84" s="32" t="n">
        <v>65</v>
      </c>
      <c r="B84" s="54" t="s">
        <v>155</v>
      </c>
      <c r="C84" s="55"/>
      <c r="D84" s="56" t="s">
        <v>156</v>
      </c>
      <c r="E84" s="55" t="n">
        <v>2</v>
      </c>
      <c r="F84" s="69"/>
      <c r="G84" s="70"/>
      <c r="H84" s="73"/>
    </row>
    <row r="85" s="25" customFormat="true" ht="22.5" hidden="false" customHeight="true" outlineLevel="0" collapsed="false">
      <c r="A85" s="29" t="s">
        <v>157</v>
      </c>
      <c r="B85" s="30"/>
      <c r="C85" s="30"/>
      <c r="D85" s="30"/>
      <c r="E85" s="30"/>
      <c r="F85" s="30"/>
      <c r="G85" s="30"/>
      <c r="H85" s="31"/>
    </row>
    <row r="86" customFormat="false" ht="131.25" hidden="false" customHeight="true" outlineLevel="0" collapsed="false">
      <c r="A86" s="55" t="n">
        <v>66</v>
      </c>
      <c r="B86" s="54" t="s">
        <v>158</v>
      </c>
      <c r="C86" s="55" t="s">
        <v>159</v>
      </c>
      <c r="D86" s="56" t="s">
        <v>160</v>
      </c>
      <c r="E86" s="55" t="n">
        <v>1</v>
      </c>
      <c r="F86" s="69"/>
      <c r="G86" s="70"/>
      <c r="H86" s="37" t="n">
        <f aca="false">E86*F86</f>
        <v>0</v>
      </c>
    </row>
    <row r="87" customFormat="false" ht="150.75" hidden="false" customHeight="true" outlineLevel="0" collapsed="false">
      <c r="A87" s="32" t="n">
        <v>67</v>
      </c>
      <c r="B87" s="33" t="s">
        <v>161</v>
      </c>
      <c r="C87" s="32" t="s">
        <v>162</v>
      </c>
      <c r="D87" s="34" t="s">
        <v>163</v>
      </c>
      <c r="E87" s="32" t="n">
        <v>1</v>
      </c>
      <c r="F87" s="35"/>
      <c r="G87" s="36"/>
      <c r="H87" s="37" t="n">
        <f aca="false">E87*F87</f>
        <v>0</v>
      </c>
    </row>
    <row r="88" s="25" customFormat="true" ht="22.5" hidden="false" customHeight="true" outlineLevel="0" collapsed="false">
      <c r="A88" s="29" t="s">
        <v>164</v>
      </c>
      <c r="B88" s="30"/>
      <c r="C88" s="30"/>
      <c r="D88" s="30"/>
      <c r="E88" s="30"/>
      <c r="F88" s="30"/>
      <c r="G88" s="30"/>
      <c r="H88" s="31"/>
    </row>
    <row r="89" customFormat="false" ht="125.25" hidden="false" customHeight="true" outlineLevel="0" collapsed="false">
      <c r="A89" s="32" t="n">
        <v>68</v>
      </c>
      <c r="B89" s="33" t="s">
        <v>165</v>
      </c>
      <c r="C89" s="32" t="s">
        <v>166</v>
      </c>
      <c r="D89" s="34" t="s">
        <v>167</v>
      </c>
      <c r="E89" s="32" t="n">
        <v>2</v>
      </c>
      <c r="F89" s="35"/>
      <c r="G89" s="36"/>
      <c r="H89" s="37" t="n">
        <f aca="false">E89*F89</f>
        <v>0</v>
      </c>
    </row>
    <row r="90" customFormat="false" ht="60.75" hidden="false" customHeight="true" outlineLevel="0" collapsed="false">
      <c r="A90" s="55" t="n">
        <v>69</v>
      </c>
      <c r="B90" s="54" t="s">
        <v>21</v>
      </c>
      <c r="C90" s="55" t="s">
        <v>168</v>
      </c>
      <c r="D90" s="34" t="s">
        <v>169</v>
      </c>
      <c r="E90" s="55" t="n">
        <v>1</v>
      </c>
      <c r="F90" s="69"/>
      <c r="G90" s="70"/>
      <c r="H90" s="37" t="n">
        <f aca="false">E90*F90</f>
        <v>0</v>
      </c>
    </row>
    <row r="91" customFormat="false" ht="122.25" hidden="false" customHeight="true" outlineLevel="0" collapsed="false">
      <c r="A91" s="32" t="n">
        <v>70</v>
      </c>
      <c r="B91" s="54" t="s">
        <v>170</v>
      </c>
      <c r="C91" s="55" t="s">
        <v>171</v>
      </c>
      <c r="D91" s="56" t="s">
        <v>172</v>
      </c>
      <c r="E91" s="55" t="n">
        <v>2</v>
      </c>
      <c r="F91" s="69"/>
      <c r="G91" s="70"/>
      <c r="H91" s="37" t="n">
        <f aca="false">E91*F91</f>
        <v>0</v>
      </c>
    </row>
    <row r="92" customFormat="false" ht="144.75" hidden="false" customHeight="true" outlineLevel="0" collapsed="false">
      <c r="A92" s="55" t="n">
        <v>71</v>
      </c>
      <c r="B92" s="54" t="s">
        <v>173</v>
      </c>
      <c r="C92" s="55" t="s">
        <v>174</v>
      </c>
      <c r="D92" s="56" t="s">
        <v>175</v>
      </c>
      <c r="E92" s="55" t="n">
        <v>1</v>
      </c>
      <c r="F92" s="69"/>
      <c r="G92" s="70"/>
      <c r="H92" s="37" t="n">
        <f aca="false">E92*F92</f>
        <v>0</v>
      </c>
    </row>
    <row r="93" customFormat="false" ht="156.75" hidden="false" customHeight="true" outlineLevel="0" collapsed="false">
      <c r="A93" s="32" t="n">
        <v>72</v>
      </c>
      <c r="B93" s="54" t="s">
        <v>176</v>
      </c>
      <c r="C93" s="55" t="s">
        <v>177</v>
      </c>
      <c r="D93" s="56" t="s">
        <v>175</v>
      </c>
      <c r="E93" s="55" t="n">
        <v>1</v>
      </c>
      <c r="F93" s="69"/>
      <c r="G93" s="70"/>
      <c r="H93" s="37" t="n">
        <f aca="false">E93*F93</f>
        <v>0</v>
      </c>
    </row>
    <row r="94" customFormat="false" ht="85.5" hidden="false" customHeight="true" outlineLevel="0" collapsed="false">
      <c r="A94" s="55" t="n">
        <v>73</v>
      </c>
      <c r="B94" s="33" t="s">
        <v>178</v>
      </c>
      <c r="C94" s="58" t="s">
        <v>179</v>
      </c>
      <c r="D94" s="34" t="s">
        <v>180</v>
      </c>
      <c r="E94" s="32" t="n">
        <v>1</v>
      </c>
      <c r="F94" s="35"/>
      <c r="G94" s="36"/>
      <c r="H94" s="37" t="n">
        <f aca="false">E94*F94</f>
        <v>0</v>
      </c>
    </row>
    <row r="95" customFormat="false" ht="147" hidden="false" customHeight="true" outlineLevel="0" collapsed="false">
      <c r="A95" s="32" t="n">
        <v>74</v>
      </c>
      <c r="B95" s="54" t="s">
        <v>181</v>
      </c>
      <c r="C95" s="55"/>
      <c r="D95" s="56" t="s">
        <v>182</v>
      </c>
      <c r="E95" s="55" t="n">
        <v>1</v>
      </c>
      <c r="F95" s="69"/>
      <c r="G95" s="70"/>
      <c r="H95" s="37" t="n">
        <f aca="false">E95*F95</f>
        <v>0</v>
      </c>
    </row>
    <row r="96" s="25" customFormat="true" ht="22.5" hidden="false" customHeight="true" outlineLevel="0" collapsed="false">
      <c r="A96" s="29" t="s">
        <v>183</v>
      </c>
      <c r="B96" s="30"/>
      <c r="C96" s="30"/>
      <c r="D96" s="30"/>
      <c r="E96" s="30"/>
      <c r="F96" s="30"/>
      <c r="G96" s="30"/>
      <c r="H96" s="31"/>
    </row>
    <row r="97" customFormat="false" ht="55.5" hidden="false" customHeight="true" outlineLevel="0" collapsed="false">
      <c r="A97" s="41" t="n">
        <v>75</v>
      </c>
      <c r="B97" s="57" t="s">
        <v>74</v>
      </c>
      <c r="C97" s="58" t="s">
        <v>75</v>
      </c>
      <c r="D97" s="45" t="s">
        <v>184</v>
      </c>
      <c r="E97" s="44" t="n">
        <v>5</v>
      </c>
      <c r="F97" s="35"/>
      <c r="G97" s="59"/>
      <c r="H97" s="60" t="n">
        <f aca="false">E97*F97</f>
        <v>0</v>
      </c>
    </row>
    <row r="98" s="47" customFormat="true" ht="85.5" hidden="false" customHeight="true" outlineLevel="0" collapsed="false">
      <c r="A98" s="32" t="n">
        <v>76</v>
      </c>
      <c r="B98" s="33" t="s">
        <v>185</v>
      </c>
      <c r="C98" s="32"/>
      <c r="D98" s="34" t="s">
        <v>186</v>
      </c>
      <c r="E98" s="32" t="n">
        <v>5</v>
      </c>
      <c r="F98" s="35"/>
      <c r="G98" s="36"/>
      <c r="H98" s="37" t="n">
        <f aca="false">E98*F98</f>
        <v>0</v>
      </c>
    </row>
    <row r="99" s="47" customFormat="true" ht="85.5" hidden="false" customHeight="true" outlineLevel="0" collapsed="false">
      <c r="A99" s="32" t="n">
        <v>77</v>
      </c>
      <c r="B99" s="33" t="s">
        <v>187</v>
      </c>
      <c r="C99" s="32"/>
      <c r="D99" s="34" t="s">
        <v>188</v>
      </c>
      <c r="E99" s="32" t="n">
        <v>14</v>
      </c>
      <c r="F99" s="35"/>
      <c r="G99" s="36"/>
      <c r="H99" s="37" t="n">
        <f aca="false">E99*F99</f>
        <v>0</v>
      </c>
    </row>
    <row r="100" s="25" customFormat="true" ht="22.5" hidden="false" customHeight="true" outlineLevel="0" collapsed="false">
      <c r="A100" s="29" t="s">
        <v>189</v>
      </c>
      <c r="B100" s="30"/>
      <c r="C100" s="30"/>
      <c r="D100" s="30"/>
      <c r="E100" s="30"/>
      <c r="F100" s="30"/>
      <c r="G100" s="30"/>
      <c r="H100" s="31"/>
    </row>
    <row r="101" s="48" customFormat="true" ht="135.75" hidden="false" customHeight="true" outlineLevel="0" collapsed="false">
      <c r="A101" s="32" t="n">
        <v>78</v>
      </c>
      <c r="B101" s="33" t="s">
        <v>190</v>
      </c>
      <c r="C101" s="32" t="s">
        <v>191</v>
      </c>
      <c r="D101" s="34" t="s">
        <v>192</v>
      </c>
      <c r="E101" s="32" t="n">
        <v>1</v>
      </c>
      <c r="F101" s="35"/>
      <c r="G101" s="36"/>
      <c r="H101" s="37" t="n">
        <f aca="false">E101*F101</f>
        <v>0</v>
      </c>
    </row>
    <row r="102" s="48" customFormat="true" ht="135.75" hidden="false" customHeight="true" outlineLevel="0" collapsed="false">
      <c r="A102" s="32" t="n">
        <v>79</v>
      </c>
      <c r="B102" s="33" t="s">
        <v>193</v>
      </c>
      <c r="C102" s="32" t="s">
        <v>194</v>
      </c>
      <c r="D102" s="34" t="s">
        <v>195</v>
      </c>
      <c r="E102" s="32" t="n">
        <v>1</v>
      </c>
      <c r="F102" s="35"/>
      <c r="G102" s="36"/>
      <c r="H102" s="37" t="n">
        <f aca="false">E102*F102</f>
        <v>0</v>
      </c>
    </row>
    <row r="103" customFormat="false" ht="55.5" hidden="false" customHeight="true" outlineLevel="0" collapsed="false">
      <c r="A103" s="41" t="n">
        <v>80</v>
      </c>
      <c r="B103" s="57" t="s">
        <v>74</v>
      </c>
      <c r="C103" s="58" t="s">
        <v>75</v>
      </c>
      <c r="D103" s="45" t="s">
        <v>76</v>
      </c>
      <c r="E103" s="44" t="n">
        <v>1</v>
      </c>
      <c r="F103" s="35"/>
      <c r="G103" s="59"/>
      <c r="H103" s="60" t="n">
        <f aca="false">E103*F103</f>
        <v>0</v>
      </c>
    </row>
    <row r="104" customFormat="false" ht="117.75" hidden="false" customHeight="true" outlineLevel="0" collapsed="false">
      <c r="A104" s="55" t="n">
        <v>81</v>
      </c>
      <c r="B104" s="56" t="s">
        <v>148</v>
      </c>
      <c r="C104" s="55"/>
      <c r="D104" s="56" t="s">
        <v>196</v>
      </c>
      <c r="E104" s="55" t="n">
        <v>10</v>
      </c>
      <c r="F104" s="69"/>
      <c r="G104" s="70"/>
      <c r="H104" s="37" t="n">
        <f aca="false">E104*F104</f>
        <v>0</v>
      </c>
    </row>
    <row r="105" s="25" customFormat="true" ht="22.5" hidden="false" customHeight="true" outlineLevel="0" collapsed="false">
      <c r="A105" s="29" t="s">
        <v>197</v>
      </c>
      <c r="B105" s="30"/>
      <c r="C105" s="30"/>
      <c r="D105" s="30"/>
      <c r="E105" s="30"/>
      <c r="F105" s="30"/>
      <c r="G105" s="30"/>
      <c r="H105" s="31"/>
    </row>
    <row r="106" customFormat="false" ht="104.25" hidden="false" customHeight="true" outlineLevel="0" collapsed="false">
      <c r="A106" s="32" t="n">
        <v>82</v>
      </c>
      <c r="B106" s="33" t="s">
        <v>198</v>
      </c>
      <c r="C106" s="32" t="s">
        <v>199</v>
      </c>
      <c r="D106" s="34" t="s">
        <v>200</v>
      </c>
      <c r="E106" s="32" t="n">
        <v>1</v>
      </c>
      <c r="F106" s="35"/>
      <c r="G106" s="36"/>
      <c r="H106" s="37" t="n">
        <f aca="false">E106*F106</f>
        <v>0</v>
      </c>
    </row>
    <row r="107" customFormat="false" ht="83.25" hidden="false" customHeight="true" outlineLevel="0" collapsed="false">
      <c r="A107" s="32" t="n">
        <v>83</v>
      </c>
      <c r="B107" s="33" t="s">
        <v>201</v>
      </c>
      <c r="C107" s="32" t="s">
        <v>202</v>
      </c>
      <c r="D107" s="34" t="s">
        <v>203</v>
      </c>
      <c r="E107" s="32" t="n">
        <v>5</v>
      </c>
      <c r="F107" s="35"/>
      <c r="G107" s="36"/>
      <c r="H107" s="37" t="n">
        <f aca="false">E107*F107</f>
        <v>0</v>
      </c>
    </row>
    <row r="108" customFormat="false" ht="92.25" hidden="false" customHeight="true" outlineLevel="0" collapsed="false">
      <c r="A108" s="32" t="n">
        <v>84</v>
      </c>
      <c r="B108" s="33" t="s">
        <v>161</v>
      </c>
      <c r="C108" s="32" t="s">
        <v>204</v>
      </c>
      <c r="D108" s="34" t="s">
        <v>205</v>
      </c>
      <c r="E108" s="32" t="n">
        <v>1</v>
      </c>
      <c r="F108" s="35"/>
      <c r="G108" s="36"/>
      <c r="H108" s="37" t="n">
        <f aca="false">E108*F108</f>
        <v>0</v>
      </c>
    </row>
    <row r="109" s="25" customFormat="true" ht="12.75" hidden="false" customHeight="true" outlineLevel="0" collapsed="false">
      <c r="A109" s="26"/>
      <c r="B109" s="27"/>
      <c r="C109" s="27"/>
      <c r="D109" s="27"/>
      <c r="E109" s="27"/>
      <c r="F109" s="27"/>
      <c r="G109" s="27"/>
      <c r="H109" s="28"/>
    </row>
    <row r="110" s="25" customFormat="true" ht="22.5" hidden="false" customHeight="true" outlineLevel="0" collapsed="false">
      <c r="A110" s="29" t="s">
        <v>206</v>
      </c>
      <c r="B110" s="30"/>
      <c r="C110" s="30"/>
      <c r="D110" s="30"/>
      <c r="E110" s="30"/>
      <c r="F110" s="30"/>
      <c r="G110" s="30"/>
      <c r="H110" s="31"/>
    </row>
    <row r="111" customFormat="false" ht="96" hidden="false" customHeight="true" outlineLevel="0" collapsed="false">
      <c r="A111" s="32" t="n">
        <v>85</v>
      </c>
      <c r="B111" s="33" t="s">
        <v>15</v>
      </c>
      <c r="C111" s="32" t="s">
        <v>16</v>
      </c>
      <c r="D111" s="34" t="s">
        <v>207</v>
      </c>
      <c r="E111" s="32" t="n">
        <v>1</v>
      </c>
      <c r="F111" s="35"/>
      <c r="G111" s="36"/>
      <c r="H111" s="37" t="n">
        <f aca="false">E111*F111</f>
        <v>0</v>
      </c>
    </row>
    <row r="112" customFormat="false" ht="79.5" hidden="false" customHeight="true" outlineLevel="0" collapsed="false">
      <c r="A112" s="32" t="n">
        <v>86</v>
      </c>
      <c r="B112" s="33" t="s">
        <v>208</v>
      </c>
      <c r="C112" s="32" t="s">
        <v>16</v>
      </c>
      <c r="D112" s="34" t="s">
        <v>209</v>
      </c>
      <c r="E112" s="32" t="n">
        <v>1</v>
      </c>
      <c r="F112" s="35"/>
      <c r="G112" s="36"/>
      <c r="H112" s="37" t="n">
        <f aca="false">E112*F112</f>
        <v>0</v>
      </c>
    </row>
    <row r="113" customFormat="false" ht="97.5" hidden="false" customHeight="true" outlineLevel="0" collapsed="false">
      <c r="A113" s="32" t="n">
        <v>87</v>
      </c>
      <c r="B113" s="33" t="s">
        <v>210</v>
      </c>
      <c r="C113" s="32" t="s">
        <v>16</v>
      </c>
      <c r="D113" s="34" t="s">
        <v>211</v>
      </c>
      <c r="E113" s="32" t="n">
        <v>1</v>
      </c>
      <c r="F113" s="35"/>
      <c r="G113" s="36"/>
      <c r="H113" s="37" t="n">
        <f aca="false">E113*F113</f>
        <v>0</v>
      </c>
    </row>
    <row r="114" customFormat="false" ht="48.75" hidden="false" customHeight="true" outlineLevel="0" collapsed="false">
      <c r="A114" s="32" t="n">
        <v>88</v>
      </c>
      <c r="B114" s="33" t="s">
        <v>21</v>
      </c>
      <c r="C114" s="32" t="s">
        <v>92</v>
      </c>
      <c r="D114" s="34" t="s">
        <v>212</v>
      </c>
      <c r="E114" s="32" t="n">
        <v>1</v>
      </c>
      <c r="F114" s="35"/>
      <c r="G114" s="36"/>
      <c r="H114" s="37" t="n">
        <f aca="false">E114*F114</f>
        <v>0</v>
      </c>
    </row>
    <row r="115" s="15" customFormat="true" ht="72.75" hidden="false" customHeight="true" outlineLevel="0" collapsed="false">
      <c r="A115" s="32" t="n">
        <v>89</v>
      </c>
      <c r="B115" s="38" t="s">
        <v>31</v>
      </c>
      <c r="C115" s="39" t="s">
        <v>213</v>
      </c>
      <c r="D115" s="40" t="s">
        <v>214</v>
      </c>
      <c r="E115" s="41" t="n">
        <v>3</v>
      </c>
      <c r="F115" s="35"/>
      <c r="G115" s="42"/>
      <c r="H115" s="35" t="n">
        <f aca="false">E115*F115</f>
        <v>0</v>
      </c>
    </row>
    <row r="116" customFormat="false" ht="127.5" hidden="false" customHeight="true" outlineLevel="0" collapsed="false">
      <c r="A116" s="32" t="n">
        <v>90</v>
      </c>
      <c r="B116" s="54" t="s">
        <v>215</v>
      </c>
      <c r="C116" s="55" t="s">
        <v>216</v>
      </c>
      <c r="D116" s="56" t="s">
        <v>217</v>
      </c>
      <c r="E116" s="74" t="n">
        <v>1</v>
      </c>
      <c r="F116" s="69"/>
      <c r="G116" s="75"/>
      <c r="H116" s="37" t="n">
        <f aca="false">E116*F116</f>
        <v>0</v>
      </c>
    </row>
    <row r="117" customFormat="false" ht="165" hidden="false" customHeight="true" outlineLevel="0" collapsed="false">
      <c r="A117" s="32" t="n">
        <v>91</v>
      </c>
      <c r="B117" s="33" t="s">
        <v>37</v>
      </c>
      <c r="C117" s="32" t="s">
        <v>38</v>
      </c>
      <c r="D117" s="34" t="s">
        <v>218</v>
      </c>
      <c r="E117" s="55" t="n">
        <v>2</v>
      </c>
      <c r="F117" s="69"/>
      <c r="G117" s="70"/>
      <c r="H117" s="37" t="n">
        <f aca="false">E117*F117</f>
        <v>0</v>
      </c>
    </row>
    <row r="118" customFormat="false" ht="102.75" hidden="false" customHeight="true" outlineLevel="0" collapsed="false">
      <c r="A118" s="32" t="n">
        <v>92</v>
      </c>
      <c r="B118" s="76" t="s">
        <v>219</v>
      </c>
      <c r="C118" s="44" t="s">
        <v>220</v>
      </c>
      <c r="D118" s="45" t="s">
        <v>221</v>
      </c>
      <c r="E118" s="74" t="n">
        <v>2</v>
      </c>
      <c r="F118" s="69"/>
      <c r="G118" s="75"/>
      <c r="H118" s="37" t="n">
        <f aca="false">E118*F118</f>
        <v>0</v>
      </c>
    </row>
    <row r="119" s="47" customFormat="true" ht="102.75" hidden="false" customHeight="true" outlineLevel="0" collapsed="false">
      <c r="A119" s="32" t="n">
        <v>93</v>
      </c>
      <c r="B119" s="77" t="s">
        <v>222</v>
      </c>
      <c r="C119" s="68" t="s">
        <v>223</v>
      </c>
      <c r="D119" s="45" t="s">
        <v>224</v>
      </c>
      <c r="E119" s="44" t="n">
        <v>1</v>
      </c>
      <c r="F119" s="35"/>
      <c r="G119" s="46"/>
      <c r="H119" s="37" t="n">
        <f aca="false">E119*F119</f>
        <v>0</v>
      </c>
    </row>
    <row r="120" s="47" customFormat="true" ht="114.75" hidden="false" customHeight="true" outlineLevel="0" collapsed="false">
      <c r="A120" s="32" t="n">
        <v>94</v>
      </c>
      <c r="B120" s="77" t="s">
        <v>225</v>
      </c>
      <c r="C120" s="68" t="s">
        <v>226</v>
      </c>
      <c r="D120" s="45" t="s">
        <v>227</v>
      </c>
      <c r="E120" s="44" t="n">
        <v>1</v>
      </c>
      <c r="F120" s="35"/>
      <c r="G120" s="46"/>
      <c r="H120" s="37" t="n">
        <f aca="false">E120*F120</f>
        <v>0</v>
      </c>
    </row>
    <row r="121" s="79" customFormat="true" ht="89.25" hidden="false" customHeight="true" outlineLevel="0" collapsed="false">
      <c r="A121" s="32" t="n">
        <v>95</v>
      </c>
      <c r="B121" s="34" t="s">
        <v>228</v>
      </c>
      <c r="C121" s="78"/>
      <c r="D121" s="34" t="s">
        <v>229</v>
      </c>
      <c r="E121" s="32" t="n">
        <v>2</v>
      </c>
      <c r="F121" s="35"/>
      <c r="G121" s="36"/>
      <c r="H121" s="37" t="n">
        <f aca="false">E121*F121</f>
        <v>0</v>
      </c>
    </row>
    <row r="122" s="47" customFormat="true" ht="140.25" hidden="false" customHeight="true" outlineLevel="0" collapsed="false">
      <c r="A122" s="32" t="n">
        <v>96</v>
      </c>
      <c r="B122" s="33" t="s">
        <v>77</v>
      </c>
      <c r="C122" s="32"/>
      <c r="D122" s="34" t="s">
        <v>230</v>
      </c>
      <c r="E122" s="32" t="n">
        <v>1</v>
      </c>
      <c r="F122" s="35"/>
      <c r="G122" s="36"/>
      <c r="H122" s="37" t="n">
        <f aca="false">E122*F122</f>
        <v>0</v>
      </c>
    </row>
    <row r="123" s="25" customFormat="true" ht="22.5" hidden="false" customHeight="true" outlineLevel="0" collapsed="false">
      <c r="A123" s="29" t="s">
        <v>231</v>
      </c>
      <c r="B123" s="30"/>
      <c r="C123" s="30"/>
      <c r="D123" s="30"/>
      <c r="E123" s="30"/>
      <c r="F123" s="30"/>
      <c r="G123" s="30"/>
      <c r="H123" s="31"/>
    </row>
    <row r="124" customFormat="false" ht="78.75" hidden="false" customHeight="true" outlineLevel="0" collapsed="false">
      <c r="A124" s="32" t="n">
        <v>97</v>
      </c>
      <c r="B124" s="54" t="s">
        <v>232</v>
      </c>
      <c r="C124" s="55" t="s">
        <v>233</v>
      </c>
      <c r="D124" s="56" t="s">
        <v>234</v>
      </c>
      <c r="E124" s="55" t="n">
        <v>1</v>
      </c>
      <c r="F124" s="69"/>
      <c r="G124" s="70"/>
      <c r="H124" s="37" t="n">
        <f aca="false">E124*F124</f>
        <v>0</v>
      </c>
    </row>
    <row r="125" customFormat="false" ht="57.75" hidden="false" customHeight="true" outlineLevel="0" collapsed="false">
      <c r="A125" s="32" t="n">
        <v>98</v>
      </c>
      <c r="B125" s="54" t="s">
        <v>235</v>
      </c>
      <c r="C125" s="55" t="s">
        <v>233</v>
      </c>
      <c r="D125" s="56" t="s">
        <v>236</v>
      </c>
      <c r="E125" s="55" t="n">
        <v>1</v>
      </c>
      <c r="F125" s="69"/>
      <c r="G125" s="70"/>
      <c r="H125" s="37" t="n">
        <f aca="false">E125*F125</f>
        <v>0</v>
      </c>
    </row>
    <row r="126" customFormat="false" ht="123" hidden="false" customHeight="true" outlineLevel="0" collapsed="false">
      <c r="A126" s="32" t="n">
        <v>99</v>
      </c>
      <c r="B126" s="80" t="s">
        <v>235</v>
      </c>
      <c r="C126" s="81" t="s">
        <v>233</v>
      </c>
      <c r="D126" s="72" t="s">
        <v>237</v>
      </c>
      <c r="E126" s="55" t="n">
        <v>4</v>
      </c>
      <c r="F126" s="69"/>
      <c r="G126" s="70"/>
      <c r="H126" s="37" t="n">
        <f aca="false">E126*F126</f>
        <v>0</v>
      </c>
    </row>
    <row r="127" customFormat="false" ht="99" hidden="false" customHeight="true" outlineLevel="0" collapsed="false">
      <c r="A127" s="32" t="n">
        <v>100</v>
      </c>
      <c r="B127" s="54" t="s">
        <v>238</v>
      </c>
      <c r="C127" s="55" t="s">
        <v>239</v>
      </c>
      <c r="D127" s="56" t="s">
        <v>240</v>
      </c>
      <c r="E127" s="32" t="n">
        <v>1</v>
      </c>
      <c r="F127" s="35"/>
      <c r="G127" s="36"/>
      <c r="H127" s="37" t="n">
        <f aca="false">E127*F127</f>
        <v>0</v>
      </c>
    </row>
    <row r="128" s="79" customFormat="true" ht="89.25" hidden="false" customHeight="true" outlineLevel="0" collapsed="false">
      <c r="A128" s="32" t="n">
        <v>101</v>
      </c>
      <c r="B128" s="34" t="s">
        <v>228</v>
      </c>
      <c r="C128" s="78"/>
      <c r="D128" s="34" t="s">
        <v>241</v>
      </c>
      <c r="E128" s="32" t="n">
        <v>1</v>
      </c>
      <c r="F128" s="35"/>
      <c r="G128" s="36"/>
      <c r="H128" s="37" t="n">
        <f aca="false">E128*F128</f>
        <v>0</v>
      </c>
    </row>
    <row r="129" customFormat="false" ht="207.75" hidden="false" customHeight="true" outlineLevel="0" collapsed="false">
      <c r="A129" s="32" t="n">
        <v>102</v>
      </c>
      <c r="B129" s="57" t="s">
        <v>74</v>
      </c>
      <c r="C129" s="58" t="s">
        <v>242</v>
      </c>
      <c r="D129" s="82" t="s">
        <v>243</v>
      </c>
      <c r="E129" s="44" t="n">
        <v>1</v>
      </c>
      <c r="F129" s="35"/>
      <c r="G129" s="59"/>
      <c r="H129" s="60" t="n">
        <f aca="false">E129*F129</f>
        <v>0</v>
      </c>
    </row>
    <row r="130" s="47" customFormat="true" ht="140.25" hidden="false" customHeight="true" outlineLevel="0" collapsed="false">
      <c r="A130" s="32" t="n">
        <v>103</v>
      </c>
      <c r="B130" s="33" t="s">
        <v>77</v>
      </c>
      <c r="C130" s="32"/>
      <c r="D130" s="34" t="s">
        <v>244</v>
      </c>
      <c r="E130" s="32" t="n">
        <v>4</v>
      </c>
      <c r="F130" s="35"/>
      <c r="G130" s="36"/>
      <c r="H130" s="37" t="n">
        <f aca="false">E130*F130</f>
        <v>0</v>
      </c>
    </row>
    <row r="131" s="25" customFormat="true" ht="22.5" hidden="false" customHeight="true" outlineLevel="0" collapsed="false">
      <c r="A131" s="29" t="s">
        <v>245</v>
      </c>
      <c r="B131" s="30"/>
      <c r="C131" s="30"/>
      <c r="D131" s="30"/>
      <c r="E131" s="30"/>
      <c r="F131" s="30"/>
      <c r="G131" s="30"/>
      <c r="H131" s="31"/>
    </row>
    <row r="132" s="47" customFormat="true" ht="114.75" hidden="false" customHeight="true" outlineLevel="0" collapsed="false">
      <c r="A132" s="32" t="n">
        <v>104</v>
      </c>
      <c r="B132" s="43" t="s">
        <v>246</v>
      </c>
      <c r="C132" s="58" t="s">
        <v>247</v>
      </c>
      <c r="D132" s="45" t="s">
        <v>248</v>
      </c>
      <c r="E132" s="44" t="n">
        <v>5</v>
      </c>
      <c r="F132" s="35"/>
      <c r="G132" s="46"/>
      <c r="H132" s="37" t="n">
        <f aca="false">E132*F132</f>
        <v>0</v>
      </c>
    </row>
    <row r="133" customFormat="false" ht="83.25" hidden="false" customHeight="true" outlineLevel="0" collapsed="false">
      <c r="A133" s="55" t="n">
        <v>105</v>
      </c>
      <c r="B133" s="33" t="s">
        <v>249</v>
      </c>
      <c r="C133" s="49" t="s">
        <v>16</v>
      </c>
      <c r="D133" s="34" t="s">
        <v>250</v>
      </c>
      <c r="E133" s="32" t="n">
        <v>1</v>
      </c>
      <c r="F133" s="35"/>
      <c r="G133" s="83"/>
      <c r="H133" s="37" t="n">
        <f aca="false">E133*F133</f>
        <v>0</v>
      </c>
    </row>
    <row r="134" customFormat="false" ht="76.5" hidden="false" customHeight="true" outlineLevel="0" collapsed="false">
      <c r="A134" s="32" t="n">
        <v>106</v>
      </c>
      <c r="B134" s="33" t="s">
        <v>251</v>
      </c>
      <c r="C134" s="49" t="s">
        <v>16</v>
      </c>
      <c r="D134" s="34" t="s">
        <v>252</v>
      </c>
      <c r="E134" s="32" t="n">
        <v>1</v>
      </c>
      <c r="F134" s="35"/>
      <c r="G134" s="83"/>
      <c r="H134" s="37" t="n">
        <f aca="false">E134*F134</f>
        <v>0</v>
      </c>
    </row>
    <row r="135" customFormat="false" ht="48.75" hidden="false" customHeight="true" outlineLevel="0" collapsed="false">
      <c r="A135" s="55" t="n">
        <v>107</v>
      </c>
      <c r="B135" s="33" t="s">
        <v>18</v>
      </c>
      <c r="C135" s="32" t="s">
        <v>19</v>
      </c>
      <c r="D135" s="34" t="s">
        <v>20</v>
      </c>
      <c r="E135" s="32" t="n">
        <v>1</v>
      </c>
      <c r="F135" s="35"/>
      <c r="G135" s="36"/>
      <c r="H135" s="37" t="n">
        <f aca="false">E135*F135</f>
        <v>0</v>
      </c>
    </row>
    <row r="136" customFormat="false" ht="64.5" hidden="false" customHeight="true" outlineLevel="0" collapsed="false">
      <c r="A136" s="32" t="n">
        <v>108</v>
      </c>
      <c r="B136" s="33" t="s">
        <v>253</v>
      </c>
      <c r="C136" s="49" t="s">
        <v>92</v>
      </c>
      <c r="D136" s="34" t="s">
        <v>254</v>
      </c>
      <c r="E136" s="32" t="n">
        <v>1</v>
      </c>
      <c r="F136" s="35"/>
      <c r="G136" s="83"/>
      <c r="H136" s="37" t="n">
        <f aca="false">E136*F136</f>
        <v>0</v>
      </c>
    </row>
    <row r="137" s="15" customFormat="true" ht="78" hidden="false" customHeight="true" outlineLevel="0" collapsed="false">
      <c r="A137" s="55" t="n">
        <v>109</v>
      </c>
      <c r="B137" s="38" t="s">
        <v>255</v>
      </c>
      <c r="C137" s="39" t="s">
        <v>256</v>
      </c>
      <c r="D137" s="34" t="s">
        <v>257</v>
      </c>
      <c r="E137" s="41" t="n">
        <v>2</v>
      </c>
      <c r="F137" s="35"/>
      <c r="G137" s="42"/>
      <c r="H137" s="35" t="n">
        <f aca="false">E137*F137</f>
        <v>0</v>
      </c>
    </row>
    <row r="138" customFormat="false" ht="86.25" hidden="false" customHeight="true" outlineLevel="0" collapsed="false">
      <c r="A138" s="32" t="n">
        <v>110</v>
      </c>
      <c r="B138" s="38" t="s">
        <v>258</v>
      </c>
      <c r="C138" s="32" t="s">
        <v>256</v>
      </c>
      <c r="D138" s="34" t="s">
        <v>259</v>
      </c>
      <c r="E138" s="32" t="n">
        <v>1</v>
      </c>
      <c r="F138" s="35"/>
      <c r="G138" s="36"/>
      <c r="H138" s="37" t="n">
        <f aca="false">E138*F138</f>
        <v>0</v>
      </c>
    </row>
    <row r="139" s="48" customFormat="true" ht="179.25" hidden="false" customHeight="true" outlineLevel="0" collapsed="false">
      <c r="A139" s="55" t="n">
        <v>111</v>
      </c>
      <c r="B139" s="33" t="s">
        <v>260</v>
      </c>
      <c r="C139" s="49" t="s">
        <v>261</v>
      </c>
      <c r="D139" s="34" t="s">
        <v>262</v>
      </c>
      <c r="E139" s="32" t="n">
        <v>1</v>
      </c>
      <c r="F139" s="35"/>
      <c r="G139" s="36"/>
      <c r="H139" s="37" t="n">
        <f aca="false">E139*F139</f>
        <v>0</v>
      </c>
    </row>
    <row r="140" s="48" customFormat="true" ht="168.75" hidden="false" customHeight="true" outlineLevel="0" collapsed="false">
      <c r="A140" s="32" t="n">
        <v>112</v>
      </c>
      <c r="B140" s="33" t="s">
        <v>37</v>
      </c>
      <c r="C140" s="32" t="s">
        <v>38</v>
      </c>
      <c r="D140" s="34" t="s">
        <v>263</v>
      </c>
      <c r="E140" s="32" t="n">
        <v>3</v>
      </c>
      <c r="F140" s="35"/>
      <c r="G140" s="36"/>
      <c r="H140" s="37" t="n">
        <f aca="false">E140*F140</f>
        <v>0</v>
      </c>
    </row>
    <row r="141" s="15" customFormat="true" ht="78" hidden="false" customHeight="true" outlineLevel="0" collapsed="false">
      <c r="A141" s="55" t="n">
        <v>113</v>
      </c>
      <c r="B141" s="38" t="s">
        <v>264</v>
      </c>
      <c r="C141" s="39" t="s">
        <v>256</v>
      </c>
      <c r="D141" s="34" t="s">
        <v>265</v>
      </c>
      <c r="E141" s="41" t="n">
        <v>5</v>
      </c>
      <c r="F141" s="35"/>
      <c r="G141" s="42"/>
      <c r="H141" s="35" t="n">
        <f aca="false">E141*F141</f>
        <v>0</v>
      </c>
    </row>
    <row r="142" s="15" customFormat="true" ht="78" hidden="false" customHeight="true" outlineLevel="0" collapsed="false">
      <c r="A142" s="32" t="n">
        <v>114</v>
      </c>
      <c r="B142" s="38" t="s">
        <v>266</v>
      </c>
      <c r="C142" s="39" t="s">
        <v>256</v>
      </c>
      <c r="D142" s="34" t="s">
        <v>267</v>
      </c>
      <c r="E142" s="41" t="n">
        <v>1</v>
      </c>
      <c r="F142" s="35"/>
      <c r="G142" s="42"/>
      <c r="H142" s="35" t="n">
        <f aca="false">E142*F142</f>
        <v>0</v>
      </c>
    </row>
    <row r="143" s="79" customFormat="true" ht="89.25" hidden="false" customHeight="true" outlineLevel="0" collapsed="false">
      <c r="A143" s="55" t="n">
        <v>115</v>
      </c>
      <c r="B143" s="34" t="s">
        <v>228</v>
      </c>
      <c r="C143" s="78"/>
      <c r="D143" s="34" t="s">
        <v>268</v>
      </c>
      <c r="E143" s="32" t="n">
        <v>3</v>
      </c>
      <c r="F143" s="35"/>
      <c r="G143" s="36"/>
      <c r="H143" s="37" t="n">
        <f aca="false">E143*F143</f>
        <v>0</v>
      </c>
    </row>
    <row r="144" customFormat="false" ht="96.75" hidden="false" customHeight="true" outlineLevel="0" collapsed="false">
      <c r="A144" s="32" t="n">
        <v>116</v>
      </c>
      <c r="B144" s="54" t="s">
        <v>98</v>
      </c>
      <c r="C144" s="68"/>
      <c r="D144" s="56" t="s">
        <v>269</v>
      </c>
      <c r="E144" s="55" t="n">
        <v>1</v>
      </c>
      <c r="F144" s="69"/>
      <c r="G144" s="70"/>
      <c r="H144" s="37" t="n">
        <f aca="false">E144*F144</f>
        <v>0</v>
      </c>
    </row>
    <row r="145" customFormat="false" ht="64.5" hidden="false" customHeight="true" outlineLevel="0" collapsed="false">
      <c r="A145" s="55" t="n">
        <v>117</v>
      </c>
      <c r="B145" s="57" t="s">
        <v>74</v>
      </c>
      <c r="C145" s="58" t="s">
        <v>75</v>
      </c>
      <c r="D145" s="45" t="s">
        <v>270</v>
      </c>
      <c r="E145" s="44" t="n">
        <v>1</v>
      </c>
      <c r="F145" s="35"/>
      <c r="G145" s="59"/>
      <c r="H145" s="37" t="n">
        <f aca="false">E145*F145</f>
        <v>0</v>
      </c>
    </row>
    <row r="146" s="47" customFormat="true" ht="140.25" hidden="false" customHeight="true" outlineLevel="0" collapsed="false">
      <c r="A146" s="32" t="n">
        <v>118</v>
      </c>
      <c r="B146" s="33" t="s">
        <v>77</v>
      </c>
      <c r="C146" s="32"/>
      <c r="D146" s="34" t="s">
        <v>271</v>
      </c>
      <c r="E146" s="32" t="n">
        <v>2</v>
      </c>
      <c r="F146" s="35"/>
      <c r="G146" s="36"/>
      <c r="H146" s="37" t="n">
        <f aca="false">E146*F146</f>
        <v>0</v>
      </c>
    </row>
    <row r="147" s="48" customFormat="true" ht="69" hidden="false" customHeight="true" outlineLevel="0" collapsed="false">
      <c r="A147" s="55" t="n">
        <v>119</v>
      </c>
      <c r="B147" s="33" t="s">
        <v>117</v>
      </c>
      <c r="C147" s="32" t="s">
        <v>118</v>
      </c>
      <c r="D147" s="40" t="s">
        <v>119</v>
      </c>
      <c r="E147" s="32" t="n">
        <v>1</v>
      </c>
      <c r="F147" s="35"/>
      <c r="G147" s="36"/>
      <c r="H147" s="37" t="n">
        <f aca="false">E147*F147</f>
        <v>0</v>
      </c>
    </row>
    <row r="148" s="25" customFormat="true" ht="22.5" hidden="false" customHeight="true" outlineLevel="0" collapsed="false">
      <c r="A148" s="29" t="s">
        <v>272</v>
      </c>
      <c r="B148" s="30"/>
      <c r="C148" s="30"/>
      <c r="D148" s="30"/>
      <c r="E148" s="30"/>
      <c r="F148" s="30"/>
      <c r="G148" s="30"/>
      <c r="H148" s="31"/>
    </row>
    <row r="149" customFormat="false" ht="93" hidden="false" customHeight="true" outlineLevel="0" collapsed="false">
      <c r="A149" s="32" t="n">
        <v>120</v>
      </c>
      <c r="B149" s="54" t="s">
        <v>273</v>
      </c>
      <c r="C149" s="55" t="s">
        <v>274</v>
      </c>
      <c r="D149" s="56" t="s">
        <v>275</v>
      </c>
      <c r="E149" s="32" t="n">
        <v>1</v>
      </c>
      <c r="F149" s="35"/>
      <c r="G149" s="36"/>
      <c r="H149" s="37" t="n">
        <f aca="false">E149*F149</f>
        <v>0</v>
      </c>
    </row>
    <row r="150" s="15" customFormat="true" ht="97.5" hidden="false" customHeight="true" outlineLevel="0" collapsed="false">
      <c r="A150" s="32" t="n">
        <v>121</v>
      </c>
      <c r="B150" s="38" t="s">
        <v>31</v>
      </c>
      <c r="C150" s="39" t="s">
        <v>276</v>
      </c>
      <c r="D150" s="40" t="s">
        <v>277</v>
      </c>
      <c r="E150" s="41" t="n">
        <v>4</v>
      </c>
      <c r="F150" s="35"/>
      <c r="G150" s="42"/>
      <c r="H150" s="35" t="n">
        <f aca="false">E150*F150</f>
        <v>0</v>
      </c>
    </row>
    <row r="151" customFormat="false" ht="117.75" hidden="false" customHeight="true" outlineLevel="0" collapsed="false">
      <c r="A151" s="55" t="n">
        <v>122</v>
      </c>
      <c r="B151" s="56" t="s">
        <v>148</v>
      </c>
      <c r="C151" s="55"/>
      <c r="D151" s="56" t="s">
        <v>278</v>
      </c>
      <c r="E151" s="55" t="n">
        <v>1</v>
      </c>
      <c r="F151" s="69"/>
      <c r="G151" s="70"/>
      <c r="H151" s="37" t="n">
        <f aca="false">E151*F151</f>
        <v>0</v>
      </c>
    </row>
    <row r="152" s="25" customFormat="true" ht="22.5" hidden="false" customHeight="true" outlineLevel="0" collapsed="false">
      <c r="A152" s="29" t="s">
        <v>279</v>
      </c>
      <c r="B152" s="30"/>
      <c r="C152" s="30"/>
      <c r="D152" s="30"/>
      <c r="E152" s="30"/>
      <c r="F152" s="30"/>
      <c r="G152" s="30"/>
      <c r="H152" s="31"/>
    </row>
    <row r="153" customFormat="false" ht="214.5" hidden="false" customHeight="true" outlineLevel="0" collapsed="false">
      <c r="A153" s="32" t="n">
        <v>123</v>
      </c>
      <c r="B153" s="33" t="s">
        <v>82</v>
      </c>
      <c r="C153" s="56" t="s">
        <v>280</v>
      </c>
      <c r="D153" s="34" t="s">
        <v>281</v>
      </c>
      <c r="E153" s="32" t="n">
        <v>1</v>
      </c>
      <c r="F153" s="35"/>
      <c r="G153" s="36"/>
      <c r="H153" s="37" t="n">
        <f aca="false">E153*F153</f>
        <v>0</v>
      </c>
    </row>
    <row r="154" customFormat="false" ht="69.75" hidden="false" customHeight="true" outlineLevel="0" collapsed="false">
      <c r="A154" s="32" t="n">
        <v>124</v>
      </c>
      <c r="B154" s="54" t="s">
        <v>85</v>
      </c>
      <c r="C154" s="55" t="s">
        <v>86</v>
      </c>
      <c r="D154" s="56" t="s">
        <v>282</v>
      </c>
      <c r="E154" s="32" t="n">
        <v>2</v>
      </c>
      <c r="F154" s="35"/>
      <c r="G154" s="36"/>
      <c r="H154" s="37"/>
    </row>
    <row r="155" s="47" customFormat="true" ht="204" hidden="false" customHeight="true" outlineLevel="0" collapsed="false">
      <c r="A155" s="32" t="n">
        <v>125</v>
      </c>
      <c r="B155" s="33" t="s">
        <v>37</v>
      </c>
      <c r="C155" s="32" t="s">
        <v>38</v>
      </c>
      <c r="D155" s="34" t="s">
        <v>61</v>
      </c>
      <c r="E155" s="32" t="n">
        <v>1</v>
      </c>
      <c r="F155" s="35"/>
      <c r="G155" s="36"/>
      <c r="H155" s="37" t="n">
        <f aca="false">E155*F155</f>
        <v>0</v>
      </c>
    </row>
    <row r="156" s="79" customFormat="true" ht="89.25" hidden="false" customHeight="true" outlineLevel="0" collapsed="false">
      <c r="A156" s="32" t="n">
        <v>126</v>
      </c>
      <c r="B156" s="34" t="s">
        <v>228</v>
      </c>
      <c r="C156" s="78"/>
      <c r="D156" s="34" t="s">
        <v>283</v>
      </c>
      <c r="E156" s="32" t="n">
        <v>2</v>
      </c>
      <c r="F156" s="35"/>
      <c r="G156" s="36"/>
      <c r="H156" s="37" t="n">
        <f aca="false">E156*F156</f>
        <v>0</v>
      </c>
    </row>
    <row r="157" s="25" customFormat="true" ht="22.5" hidden="false" customHeight="true" outlineLevel="0" collapsed="false">
      <c r="A157" s="29" t="s">
        <v>284</v>
      </c>
      <c r="B157" s="30"/>
      <c r="C157" s="30"/>
      <c r="D157" s="30"/>
      <c r="E157" s="30"/>
      <c r="F157" s="30"/>
      <c r="G157" s="30"/>
      <c r="H157" s="31"/>
    </row>
    <row r="158" customFormat="false" ht="123.75" hidden="false" customHeight="true" outlineLevel="0" collapsed="false">
      <c r="A158" s="32" t="n">
        <v>127</v>
      </c>
      <c r="B158" s="33" t="s">
        <v>285</v>
      </c>
      <c r="C158" s="32" t="s">
        <v>16</v>
      </c>
      <c r="D158" s="34" t="s">
        <v>286</v>
      </c>
      <c r="E158" s="32" t="n">
        <v>1</v>
      </c>
      <c r="F158" s="35"/>
      <c r="G158" s="36"/>
      <c r="H158" s="37" t="n">
        <f aca="false">E158*F158</f>
        <v>0</v>
      </c>
    </row>
    <row r="159" customFormat="false" ht="171" hidden="false" customHeight="true" outlineLevel="0" collapsed="false">
      <c r="A159" s="32" t="n">
        <v>128</v>
      </c>
      <c r="B159" s="33" t="s">
        <v>15</v>
      </c>
      <c r="C159" s="32" t="s">
        <v>16</v>
      </c>
      <c r="D159" s="34" t="s">
        <v>287</v>
      </c>
      <c r="E159" s="32" t="n">
        <v>1</v>
      </c>
      <c r="F159" s="35"/>
      <c r="G159" s="36"/>
      <c r="H159" s="37" t="n">
        <f aca="false">E159*F159</f>
        <v>0</v>
      </c>
    </row>
    <row r="160" customFormat="false" ht="158.25" hidden="false" customHeight="true" outlineLevel="0" collapsed="false">
      <c r="A160" s="32" t="n">
        <v>129</v>
      </c>
      <c r="B160" s="33" t="s">
        <v>288</v>
      </c>
      <c r="C160" s="32" t="s">
        <v>16</v>
      </c>
      <c r="D160" s="34" t="s">
        <v>289</v>
      </c>
      <c r="E160" s="32" t="n">
        <v>3</v>
      </c>
      <c r="F160" s="35"/>
      <c r="G160" s="36"/>
      <c r="H160" s="37" t="n">
        <f aca="false">E160*F160</f>
        <v>0</v>
      </c>
    </row>
    <row r="161" customFormat="false" ht="48.75" hidden="false" customHeight="true" outlineLevel="0" collapsed="false">
      <c r="A161" s="32" t="n">
        <v>130</v>
      </c>
      <c r="B161" s="33" t="s">
        <v>21</v>
      </c>
      <c r="C161" s="32" t="s">
        <v>290</v>
      </c>
      <c r="D161" s="34" t="s">
        <v>291</v>
      </c>
      <c r="E161" s="32" t="n">
        <v>1</v>
      </c>
      <c r="F161" s="35"/>
      <c r="G161" s="36"/>
      <c r="H161" s="37" t="n">
        <f aca="false">E161*F161</f>
        <v>0</v>
      </c>
    </row>
    <row r="162" customFormat="false" ht="117.75" hidden="false" customHeight="true" outlineLevel="0" collapsed="false">
      <c r="A162" s="32" t="n">
        <v>131</v>
      </c>
      <c r="B162" s="54" t="s">
        <v>201</v>
      </c>
      <c r="C162" s="55" t="s">
        <v>292</v>
      </c>
      <c r="D162" s="56" t="s">
        <v>293</v>
      </c>
      <c r="E162" s="55" t="n">
        <v>5</v>
      </c>
      <c r="F162" s="69"/>
      <c r="G162" s="70"/>
      <c r="H162" s="37" t="n">
        <f aca="false">E162*F162</f>
        <v>0</v>
      </c>
    </row>
    <row r="163" customFormat="false" ht="48.75" hidden="false" customHeight="true" outlineLevel="0" collapsed="false">
      <c r="A163" s="32" t="n">
        <v>132</v>
      </c>
      <c r="B163" s="33" t="s">
        <v>21</v>
      </c>
      <c r="C163" s="32" t="s">
        <v>294</v>
      </c>
      <c r="D163" s="34" t="s">
        <v>295</v>
      </c>
      <c r="E163" s="32" t="n">
        <v>1</v>
      </c>
      <c r="F163" s="35"/>
      <c r="G163" s="36"/>
      <c r="H163" s="37" t="n">
        <f aca="false">E163*F163</f>
        <v>0</v>
      </c>
    </row>
    <row r="164" customFormat="false" ht="117.75" hidden="false" customHeight="true" outlineLevel="0" collapsed="false">
      <c r="A164" s="32" t="n">
        <v>133</v>
      </c>
      <c r="B164" s="54" t="s">
        <v>296</v>
      </c>
      <c r="C164" s="55" t="s">
        <v>297</v>
      </c>
      <c r="D164" s="56" t="s">
        <v>298</v>
      </c>
      <c r="E164" s="32" t="n">
        <v>1</v>
      </c>
      <c r="F164" s="51"/>
      <c r="G164" s="36"/>
      <c r="H164" s="37" t="n">
        <f aca="false">E164*F164</f>
        <v>0</v>
      </c>
    </row>
    <row r="165" customFormat="false" ht="186.75" hidden="false" customHeight="true" outlineLevel="0" collapsed="false">
      <c r="A165" s="32" t="n">
        <v>134</v>
      </c>
      <c r="B165" s="33" t="s">
        <v>299</v>
      </c>
      <c r="C165" s="32" t="s">
        <v>300</v>
      </c>
      <c r="D165" s="34" t="s">
        <v>301</v>
      </c>
      <c r="E165" s="32" t="n">
        <v>2</v>
      </c>
      <c r="F165" s="35"/>
      <c r="G165" s="36"/>
      <c r="H165" s="37" t="n">
        <f aca="false">E165*F165</f>
        <v>0</v>
      </c>
    </row>
    <row r="166" s="25" customFormat="true" ht="22.5" hidden="false" customHeight="true" outlineLevel="0" collapsed="false">
      <c r="A166" s="29" t="s">
        <v>302</v>
      </c>
      <c r="B166" s="30"/>
      <c r="C166" s="30"/>
      <c r="D166" s="30"/>
      <c r="E166" s="30"/>
      <c r="F166" s="30"/>
      <c r="G166" s="30"/>
      <c r="H166" s="31"/>
    </row>
    <row r="167" customFormat="false" ht="120" hidden="false" customHeight="true" outlineLevel="0" collapsed="false">
      <c r="A167" s="32" t="n">
        <v>135</v>
      </c>
      <c r="B167" s="33" t="s">
        <v>285</v>
      </c>
      <c r="C167" s="32" t="s">
        <v>16</v>
      </c>
      <c r="D167" s="34" t="s">
        <v>303</v>
      </c>
      <c r="E167" s="32" t="n">
        <v>1</v>
      </c>
      <c r="F167" s="35"/>
      <c r="G167" s="36"/>
      <c r="H167" s="37" t="n">
        <f aca="false">E167*F167</f>
        <v>0</v>
      </c>
    </row>
    <row r="168" customFormat="false" ht="124.5" hidden="false" customHeight="true" outlineLevel="0" collapsed="false">
      <c r="A168" s="32" t="n">
        <v>136</v>
      </c>
      <c r="B168" s="33" t="s">
        <v>15</v>
      </c>
      <c r="C168" s="32" t="s">
        <v>16</v>
      </c>
      <c r="D168" s="34" t="s">
        <v>304</v>
      </c>
      <c r="E168" s="32" t="n">
        <v>1</v>
      </c>
      <c r="F168" s="35"/>
      <c r="G168" s="36"/>
      <c r="H168" s="37" t="n">
        <f aca="false">E168*F168</f>
        <v>0</v>
      </c>
    </row>
    <row r="169" customFormat="false" ht="113.25" hidden="false" customHeight="true" outlineLevel="0" collapsed="false">
      <c r="A169" s="32" t="n">
        <v>137</v>
      </c>
      <c r="B169" s="33" t="s">
        <v>305</v>
      </c>
      <c r="C169" s="32" t="s">
        <v>306</v>
      </c>
      <c r="D169" s="34" t="s">
        <v>307</v>
      </c>
      <c r="E169" s="32" t="n">
        <v>1</v>
      </c>
      <c r="F169" s="35"/>
      <c r="G169" s="36"/>
      <c r="H169" s="37" t="n">
        <f aca="false">E169*F169</f>
        <v>0</v>
      </c>
    </row>
    <row r="170" customFormat="false" ht="97.5" hidden="false" customHeight="true" outlineLevel="0" collapsed="false">
      <c r="A170" s="32" t="n">
        <v>138</v>
      </c>
      <c r="B170" s="33" t="s">
        <v>288</v>
      </c>
      <c r="C170" s="32" t="s">
        <v>16</v>
      </c>
      <c r="D170" s="34" t="s">
        <v>308</v>
      </c>
      <c r="E170" s="32" t="n">
        <v>1</v>
      </c>
      <c r="F170" s="35"/>
      <c r="G170" s="36"/>
      <c r="H170" s="37" t="n">
        <f aca="false">E170*F170</f>
        <v>0</v>
      </c>
    </row>
    <row r="171" customFormat="false" ht="79.5" hidden="false" customHeight="true" outlineLevel="0" collapsed="false">
      <c r="A171" s="32" t="n">
        <v>139</v>
      </c>
      <c r="B171" s="33" t="s">
        <v>309</v>
      </c>
      <c r="C171" s="32" t="s">
        <v>310</v>
      </c>
      <c r="D171" s="34" t="s">
        <v>311</v>
      </c>
      <c r="E171" s="32" t="n">
        <v>1</v>
      </c>
      <c r="F171" s="35"/>
      <c r="G171" s="36"/>
      <c r="H171" s="37" t="n">
        <f aca="false">E171*F171</f>
        <v>0</v>
      </c>
    </row>
    <row r="172" customFormat="false" ht="129" hidden="false" customHeight="true" outlineLevel="0" collapsed="false">
      <c r="A172" s="32" t="n">
        <v>140</v>
      </c>
      <c r="B172" s="54" t="s">
        <v>201</v>
      </c>
      <c r="C172" s="55" t="s">
        <v>312</v>
      </c>
      <c r="D172" s="56" t="s">
        <v>313</v>
      </c>
      <c r="E172" s="55" t="n">
        <v>3</v>
      </c>
      <c r="F172" s="69"/>
      <c r="G172" s="70"/>
      <c r="H172" s="37" t="n">
        <f aca="false">E172*F172</f>
        <v>0</v>
      </c>
    </row>
    <row r="173" customFormat="false" ht="129" hidden="false" customHeight="true" outlineLevel="0" collapsed="false">
      <c r="A173" s="32" t="n">
        <v>141</v>
      </c>
      <c r="B173" s="54" t="s">
        <v>314</v>
      </c>
      <c r="C173" s="32" t="s">
        <v>315</v>
      </c>
      <c r="D173" s="56" t="s">
        <v>313</v>
      </c>
      <c r="E173" s="55" t="n">
        <v>1</v>
      </c>
      <c r="F173" s="69"/>
      <c r="G173" s="70"/>
      <c r="H173" s="37" t="n">
        <f aca="false">E173*F173</f>
        <v>0</v>
      </c>
    </row>
    <row r="174" customFormat="false" ht="129" hidden="false" customHeight="true" outlineLevel="0" collapsed="false">
      <c r="A174" s="32" t="n">
        <v>142</v>
      </c>
      <c r="B174" s="54" t="s">
        <v>316</v>
      </c>
      <c r="C174" s="55" t="s">
        <v>317</v>
      </c>
      <c r="D174" s="22" t="s">
        <v>318</v>
      </c>
      <c r="E174" s="55" t="n">
        <v>1</v>
      </c>
      <c r="F174" s="69"/>
      <c r="G174" s="70"/>
      <c r="H174" s="37" t="n">
        <f aca="false">E174*F174</f>
        <v>0</v>
      </c>
    </row>
    <row r="175" customFormat="false" ht="100.5" hidden="false" customHeight="true" outlineLevel="0" collapsed="false">
      <c r="A175" s="32" t="n">
        <v>143</v>
      </c>
      <c r="B175" s="38" t="s">
        <v>93</v>
      </c>
      <c r="C175" s="39" t="s">
        <v>319</v>
      </c>
      <c r="D175" s="34" t="s">
        <v>320</v>
      </c>
      <c r="E175" s="55" t="n">
        <v>2</v>
      </c>
      <c r="F175" s="69"/>
      <c r="G175" s="70"/>
      <c r="H175" s="37" t="n">
        <f aca="false">E175*F175</f>
        <v>0</v>
      </c>
    </row>
    <row r="176" customFormat="false" ht="114.75" hidden="false" customHeight="true" outlineLevel="0" collapsed="false">
      <c r="A176" s="32" t="n">
        <v>144</v>
      </c>
      <c r="B176" s="38" t="s">
        <v>93</v>
      </c>
      <c r="C176" s="55" t="s">
        <v>321</v>
      </c>
      <c r="D176" s="56" t="s">
        <v>322</v>
      </c>
      <c r="E176" s="55" t="n">
        <v>1</v>
      </c>
      <c r="F176" s="69"/>
      <c r="G176" s="70"/>
      <c r="H176" s="37" t="n">
        <f aca="false">E176*F176</f>
        <v>0</v>
      </c>
    </row>
    <row r="177" s="47" customFormat="true" ht="114.75" hidden="false" customHeight="true" outlineLevel="0" collapsed="false">
      <c r="A177" s="32" t="n">
        <v>145</v>
      </c>
      <c r="B177" s="84" t="s">
        <v>178</v>
      </c>
      <c r="C177" s="68" t="s">
        <v>323</v>
      </c>
      <c r="D177" s="34" t="s">
        <v>324</v>
      </c>
      <c r="E177" s="44" t="n">
        <v>2</v>
      </c>
      <c r="F177" s="35"/>
      <c r="G177" s="46"/>
      <c r="H177" s="37" t="n">
        <f aca="false">E177*F177</f>
        <v>0</v>
      </c>
    </row>
    <row r="178" s="25" customFormat="true" ht="22.5" hidden="false" customHeight="true" outlineLevel="0" collapsed="false">
      <c r="A178" s="29" t="s">
        <v>325</v>
      </c>
      <c r="B178" s="30"/>
      <c r="C178" s="30"/>
      <c r="D178" s="30"/>
      <c r="E178" s="30"/>
      <c r="F178" s="30"/>
      <c r="G178" s="30"/>
      <c r="H178" s="31"/>
    </row>
    <row r="179" customFormat="false" ht="120" hidden="false" customHeight="true" outlineLevel="0" collapsed="false">
      <c r="A179" s="32" t="n">
        <v>146</v>
      </c>
      <c r="B179" s="33" t="s">
        <v>285</v>
      </c>
      <c r="C179" s="32" t="s">
        <v>16</v>
      </c>
      <c r="D179" s="34" t="s">
        <v>326</v>
      </c>
      <c r="E179" s="32" t="n">
        <v>1</v>
      </c>
      <c r="F179" s="35"/>
      <c r="G179" s="36"/>
      <c r="H179" s="37" t="n">
        <f aca="false">E179*F179</f>
        <v>0</v>
      </c>
    </row>
    <row r="180" customFormat="false" ht="150.75" hidden="false" customHeight="true" outlineLevel="0" collapsed="false">
      <c r="A180" s="55" t="n">
        <v>147</v>
      </c>
      <c r="B180" s="54" t="s">
        <v>136</v>
      </c>
      <c r="C180" s="55" t="s">
        <v>327</v>
      </c>
      <c r="D180" s="56" t="s">
        <v>328</v>
      </c>
      <c r="E180" s="55" t="n">
        <v>1</v>
      </c>
      <c r="F180" s="69"/>
      <c r="G180" s="70"/>
      <c r="H180" s="37" t="n">
        <f aca="false">E180*F180</f>
        <v>0</v>
      </c>
    </row>
    <row r="181" customFormat="false" ht="79.5" hidden="false" customHeight="true" outlineLevel="0" collapsed="false">
      <c r="A181" s="32" t="n">
        <v>148</v>
      </c>
      <c r="B181" s="33" t="s">
        <v>21</v>
      </c>
      <c r="C181" s="32" t="s">
        <v>92</v>
      </c>
      <c r="D181" s="34" t="s">
        <v>329</v>
      </c>
      <c r="E181" s="32" t="n">
        <v>1</v>
      </c>
      <c r="F181" s="35"/>
      <c r="G181" s="36"/>
      <c r="H181" s="37" t="n">
        <f aca="false">E181*F181</f>
        <v>0</v>
      </c>
    </row>
    <row r="182" customFormat="false" ht="117.75" hidden="false" customHeight="true" outlineLevel="0" collapsed="false">
      <c r="A182" s="55" t="n">
        <v>149</v>
      </c>
      <c r="B182" s="54" t="s">
        <v>201</v>
      </c>
      <c r="C182" s="55" t="s">
        <v>292</v>
      </c>
      <c r="D182" s="56" t="s">
        <v>293</v>
      </c>
      <c r="E182" s="55" t="n">
        <v>3</v>
      </c>
      <c r="F182" s="69"/>
      <c r="G182" s="70"/>
      <c r="H182" s="37" t="n">
        <f aca="false">E182*F182</f>
        <v>0</v>
      </c>
    </row>
    <row r="183" customFormat="false" ht="120" hidden="false" customHeight="true" outlineLevel="0" collapsed="false">
      <c r="A183" s="32" t="n">
        <v>150</v>
      </c>
      <c r="B183" s="54" t="s">
        <v>330</v>
      </c>
      <c r="C183" s="55" t="s">
        <v>331</v>
      </c>
      <c r="D183" s="56" t="s">
        <v>332</v>
      </c>
      <c r="E183" s="55" t="n">
        <v>1</v>
      </c>
      <c r="F183" s="69"/>
      <c r="G183" s="70"/>
      <c r="H183" s="37" t="n">
        <f aca="false">E183*F183</f>
        <v>0</v>
      </c>
    </row>
    <row r="184" customFormat="false" ht="104.25" hidden="false" customHeight="true" outlineLevel="0" collapsed="false">
      <c r="A184" s="55" t="n">
        <v>151</v>
      </c>
      <c r="B184" s="54" t="s">
        <v>333</v>
      </c>
      <c r="C184" s="55" t="s">
        <v>137</v>
      </c>
      <c r="D184" s="56" t="s">
        <v>334</v>
      </c>
      <c r="E184" s="55" t="n">
        <v>2</v>
      </c>
      <c r="F184" s="69"/>
      <c r="G184" s="70"/>
      <c r="H184" s="37" t="n">
        <f aca="false">E184*F184</f>
        <v>0</v>
      </c>
    </row>
    <row r="185" customFormat="false" ht="79.5" hidden="false" customHeight="true" outlineLevel="0" collapsed="false">
      <c r="A185" s="32" t="n">
        <v>152</v>
      </c>
      <c r="B185" s="33" t="s">
        <v>21</v>
      </c>
      <c r="C185" s="32" t="s">
        <v>335</v>
      </c>
      <c r="D185" s="34" t="s">
        <v>329</v>
      </c>
      <c r="E185" s="32" t="n">
        <v>1</v>
      </c>
      <c r="F185" s="35"/>
      <c r="G185" s="36"/>
      <c r="H185" s="37" t="n">
        <f aca="false">E185*F185</f>
        <v>0</v>
      </c>
    </row>
    <row r="186" customFormat="false" ht="117.75" hidden="false" customHeight="true" outlineLevel="0" collapsed="false">
      <c r="A186" s="55" t="n">
        <v>153</v>
      </c>
      <c r="B186" s="54" t="s">
        <v>201</v>
      </c>
      <c r="C186" s="55" t="s">
        <v>336</v>
      </c>
      <c r="D186" s="56" t="s">
        <v>337</v>
      </c>
      <c r="E186" s="55" t="n">
        <v>1</v>
      </c>
      <c r="F186" s="69"/>
      <c r="G186" s="70"/>
      <c r="H186" s="37" t="n">
        <f aca="false">E186*F186</f>
        <v>0</v>
      </c>
    </row>
    <row r="187" customFormat="false" ht="119.25" hidden="false" customHeight="true" outlineLevel="0" collapsed="false">
      <c r="A187" s="32" t="n">
        <v>154</v>
      </c>
      <c r="B187" s="54" t="s">
        <v>338</v>
      </c>
      <c r="C187" s="55" t="s">
        <v>339</v>
      </c>
      <c r="D187" s="56" t="s">
        <v>337</v>
      </c>
      <c r="E187" s="55" t="n">
        <v>2</v>
      </c>
      <c r="F187" s="69"/>
      <c r="G187" s="70"/>
      <c r="H187" s="37" t="n">
        <f aca="false">E187*F187</f>
        <v>0</v>
      </c>
    </row>
    <row r="188" customFormat="false" ht="144.75" hidden="false" customHeight="true" outlineLevel="0" collapsed="false">
      <c r="A188" s="55" t="n">
        <v>155</v>
      </c>
      <c r="B188" s="54" t="s">
        <v>340</v>
      </c>
      <c r="C188" s="55" t="s">
        <v>341</v>
      </c>
      <c r="D188" s="56" t="s">
        <v>342</v>
      </c>
      <c r="E188" s="55" t="n">
        <v>2</v>
      </c>
      <c r="F188" s="69"/>
      <c r="G188" s="70"/>
      <c r="H188" s="37" t="n">
        <f aca="false">E188*F188</f>
        <v>0</v>
      </c>
    </row>
    <row r="189" customFormat="false" ht="137.25" hidden="false" customHeight="true" outlineLevel="0" collapsed="false">
      <c r="A189" s="32" t="n">
        <v>156</v>
      </c>
      <c r="B189" s="54" t="s">
        <v>58</v>
      </c>
      <c r="C189" s="55" t="s">
        <v>343</v>
      </c>
      <c r="D189" s="56" t="s">
        <v>344</v>
      </c>
      <c r="E189" s="32" t="n">
        <v>1</v>
      </c>
      <c r="F189" s="35"/>
      <c r="G189" s="36"/>
      <c r="H189" s="37" t="n">
        <f aca="false">E189*F189</f>
        <v>0</v>
      </c>
    </row>
    <row r="190" customFormat="false" ht="208.5" hidden="false" customHeight="true" outlineLevel="0" collapsed="false">
      <c r="A190" s="55" t="n">
        <v>157</v>
      </c>
      <c r="B190" s="33" t="s">
        <v>37</v>
      </c>
      <c r="C190" s="32" t="s">
        <v>38</v>
      </c>
      <c r="D190" s="34" t="s">
        <v>153</v>
      </c>
      <c r="E190" s="55" t="n">
        <v>1</v>
      </c>
      <c r="F190" s="69"/>
      <c r="G190" s="70"/>
      <c r="H190" s="37" t="n">
        <f aca="false">E190*F190</f>
        <v>0</v>
      </c>
    </row>
    <row r="191" s="79" customFormat="true" ht="89.25" hidden="false" customHeight="true" outlineLevel="0" collapsed="false">
      <c r="A191" s="32" t="n">
        <v>158</v>
      </c>
      <c r="B191" s="34" t="s">
        <v>228</v>
      </c>
      <c r="C191" s="78"/>
      <c r="D191" s="34" t="s">
        <v>345</v>
      </c>
      <c r="E191" s="32" t="n">
        <v>1</v>
      </c>
      <c r="F191" s="35"/>
      <c r="G191" s="36"/>
      <c r="H191" s="37" t="n">
        <f aca="false">E191*F191</f>
        <v>0</v>
      </c>
    </row>
    <row r="192" s="47" customFormat="true" ht="114.75" hidden="false" customHeight="true" outlineLevel="0" collapsed="false">
      <c r="A192" s="55" t="n">
        <v>159</v>
      </c>
      <c r="B192" s="84" t="s">
        <v>178</v>
      </c>
      <c r="C192" s="68" t="s">
        <v>323</v>
      </c>
      <c r="D192" s="34" t="s">
        <v>324</v>
      </c>
      <c r="E192" s="44" t="n">
        <v>2</v>
      </c>
      <c r="F192" s="35"/>
      <c r="G192" s="46"/>
      <c r="H192" s="37" t="n">
        <f aca="false">E192*F192</f>
        <v>0</v>
      </c>
    </row>
    <row r="193" s="25" customFormat="true" ht="22.5" hidden="false" customHeight="true" outlineLevel="0" collapsed="false">
      <c r="A193" s="29" t="s">
        <v>346</v>
      </c>
      <c r="B193" s="30"/>
      <c r="C193" s="30"/>
      <c r="D193" s="30"/>
      <c r="E193" s="30"/>
      <c r="F193" s="30"/>
      <c r="G193" s="30"/>
      <c r="H193" s="31"/>
    </row>
    <row r="194" customFormat="false" ht="141" hidden="false" customHeight="true" outlineLevel="0" collapsed="false">
      <c r="A194" s="32" t="n">
        <v>160</v>
      </c>
      <c r="B194" s="33" t="s">
        <v>347</v>
      </c>
      <c r="C194" s="32" t="s">
        <v>348</v>
      </c>
      <c r="D194" s="34" t="s">
        <v>349</v>
      </c>
      <c r="E194" s="32" t="n">
        <v>1</v>
      </c>
      <c r="F194" s="35"/>
      <c r="G194" s="36"/>
      <c r="H194" s="37" t="n">
        <f aca="false">E194*F194</f>
        <v>0</v>
      </c>
    </row>
    <row r="195" s="25" customFormat="true" ht="22.5" hidden="false" customHeight="true" outlineLevel="0" collapsed="false">
      <c r="A195" s="29" t="s">
        <v>350</v>
      </c>
      <c r="B195" s="30"/>
      <c r="C195" s="30"/>
      <c r="D195" s="30"/>
      <c r="E195" s="30"/>
      <c r="F195" s="30"/>
      <c r="G195" s="30"/>
      <c r="H195" s="31"/>
    </row>
    <row r="196" customFormat="false" ht="135" hidden="false" customHeight="true" outlineLevel="0" collapsed="false">
      <c r="A196" s="32" t="n">
        <v>161</v>
      </c>
      <c r="B196" s="50" t="s">
        <v>351</v>
      </c>
      <c r="C196" s="85" t="s">
        <v>352</v>
      </c>
      <c r="D196" s="50" t="s">
        <v>353</v>
      </c>
      <c r="E196" s="41" t="s">
        <v>69</v>
      </c>
      <c r="F196" s="35"/>
      <c r="G196" s="36"/>
      <c r="H196" s="37" t="n">
        <f aca="false">E196*F196</f>
        <v>0</v>
      </c>
    </row>
    <row r="197" customFormat="false" ht="105.75" hidden="false" customHeight="true" outlineLevel="0" collapsed="false">
      <c r="A197" s="32" t="n">
        <v>162</v>
      </c>
      <c r="B197" s="50" t="s">
        <v>354</v>
      </c>
      <c r="C197" s="85" t="s">
        <v>355</v>
      </c>
      <c r="D197" s="50" t="s">
        <v>356</v>
      </c>
      <c r="E197" s="41" t="n">
        <v>6</v>
      </c>
      <c r="F197" s="35"/>
      <c r="G197" s="36"/>
      <c r="H197" s="37" t="n">
        <f aca="false">E197*F197</f>
        <v>0</v>
      </c>
    </row>
    <row r="198" s="25" customFormat="true" ht="22.5" hidden="false" customHeight="true" outlineLevel="0" collapsed="false">
      <c r="A198" s="29" t="s">
        <v>357</v>
      </c>
      <c r="B198" s="30"/>
      <c r="C198" s="30"/>
      <c r="D198" s="30"/>
      <c r="E198" s="30"/>
      <c r="F198" s="30"/>
      <c r="G198" s="30"/>
      <c r="H198" s="31"/>
    </row>
    <row r="199" customFormat="false" ht="87.75" hidden="false" customHeight="true" outlineLevel="0" collapsed="false">
      <c r="A199" s="55" t="n">
        <v>163</v>
      </c>
      <c r="B199" s="54" t="s">
        <v>208</v>
      </c>
      <c r="C199" s="55" t="s">
        <v>358</v>
      </c>
      <c r="D199" s="56" t="s">
        <v>359</v>
      </c>
      <c r="E199" s="55" t="n">
        <v>1</v>
      </c>
      <c r="F199" s="69"/>
      <c r="G199" s="70"/>
      <c r="H199" s="37" t="n">
        <f aca="false">E199*F199</f>
        <v>0</v>
      </c>
    </row>
    <row r="200" customFormat="false" ht="48.75" hidden="false" customHeight="true" outlineLevel="0" collapsed="false">
      <c r="A200" s="32" t="n">
        <v>164</v>
      </c>
      <c r="B200" s="33" t="s">
        <v>18</v>
      </c>
      <c r="C200" s="32" t="s">
        <v>19</v>
      </c>
      <c r="D200" s="34" t="s">
        <v>20</v>
      </c>
      <c r="E200" s="32" t="n">
        <v>1</v>
      </c>
      <c r="F200" s="35"/>
      <c r="G200" s="36"/>
      <c r="H200" s="37" t="n">
        <f aca="false">E200*F200</f>
        <v>0</v>
      </c>
    </row>
    <row r="201" customFormat="false" ht="78" hidden="false" customHeight="true" outlineLevel="0" collapsed="false">
      <c r="A201" s="55" t="n">
        <v>165</v>
      </c>
      <c r="B201" s="54" t="s">
        <v>21</v>
      </c>
      <c r="C201" s="55" t="s">
        <v>360</v>
      </c>
      <c r="D201" s="34" t="s">
        <v>361</v>
      </c>
      <c r="E201" s="55" t="n">
        <v>1</v>
      </c>
      <c r="F201" s="69"/>
      <c r="G201" s="70"/>
      <c r="H201" s="37" t="n">
        <f aca="false">E201*F201</f>
        <v>0</v>
      </c>
    </row>
    <row r="202" s="25" customFormat="true" ht="22.5" hidden="false" customHeight="true" outlineLevel="0" collapsed="false">
      <c r="A202" s="29" t="s">
        <v>362</v>
      </c>
      <c r="B202" s="30"/>
      <c r="C202" s="30"/>
      <c r="D202" s="30"/>
      <c r="E202" s="30"/>
      <c r="F202" s="30"/>
      <c r="G202" s="30"/>
      <c r="H202" s="31"/>
    </row>
    <row r="203" customFormat="false" ht="55.5" hidden="false" customHeight="true" outlineLevel="0" collapsed="false">
      <c r="A203" s="41" t="n">
        <v>166</v>
      </c>
      <c r="B203" s="57" t="s">
        <v>74</v>
      </c>
      <c r="C203" s="58" t="s">
        <v>75</v>
      </c>
      <c r="D203" s="45" t="s">
        <v>147</v>
      </c>
      <c r="E203" s="44" t="n">
        <v>5</v>
      </c>
      <c r="F203" s="35"/>
      <c r="G203" s="59"/>
      <c r="H203" s="60" t="n">
        <f aca="false">E203*F203</f>
        <v>0</v>
      </c>
    </row>
    <row r="204" s="47" customFormat="true" ht="97.5" hidden="false" customHeight="true" outlineLevel="0" collapsed="false">
      <c r="A204" s="32" t="n">
        <v>167</v>
      </c>
      <c r="B204" s="56" t="s">
        <v>148</v>
      </c>
      <c r="C204" s="55"/>
      <c r="D204" s="56" t="s">
        <v>363</v>
      </c>
      <c r="E204" s="32" t="n">
        <v>5</v>
      </c>
      <c r="F204" s="35"/>
      <c r="G204" s="36"/>
      <c r="H204" s="37" t="n">
        <f aca="false">E204*F204</f>
        <v>0</v>
      </c>
    </row>
    <row r="205" s="47" customFormat="true" ht="85.5" hidden="false" customHeight="true" outlineLevel="0" collapsed="false">
      <c r="A205" s="32" t="n">
        <v>168</v>
      </c>
      <c r="B205" s="33" t="s">
        <v>187</v>
      </c>
      <c r="C205" s="32"/>
      <c r="D205" s="34" t="s">
        <v>188</v>
      </c>
      <c r="E205" s="32" t="n">
        <v>11</v>
      </c>
      <c r="F205" s="35"/>
      <c r="G205" s="36"/>
      <c r="H205" s="37" t="n">
        <f aca="false">E205*F205</f>
        <v>0</v>
      </c>
    </row>
    <row r="206" s="25" customFormat="true" ht="22.5" hidden="false" customHeight="true" outlineLevel="0" collapsed="false">
      <c r="A206" s="29" t="s">
        <v>364</v>
      </c>
      <c r="B206" s="30"/>
      <c r="C206" s="30"/>
      <c r="D206" s="30"/>
      <c r="E206" s="30"/>
      <c r="F206" s="30"/>
      <c r="G206" s="30"/>
      <c r="H206" s="31"/>
    </row>
    <row r="207" s="48" customFormat="true" ht="135.75" hidden="false" customHeight="true" outlineLevel="0" collapsed="false">
      <c r="A207" s="32" t="n">
        <v>169</v>
      </c>
      <c r="B207" s="33" t="s">
        <v>365</v>
      </c>
      <c r="C207" s="32" t="s">
        <v>366</v>
      </c>
      <c r="D207" s="34" t="s">
        <v>367</v>
      </c>
      <c r="E207" s="32" t="n">
        <v>2</v>
      </c>
      <c r="F207" s="35"/>
      <c r="G207" s="36"/>
      <c r="H207" s="37" t="n">
        <f aca="false">E207*F207</f>
        <v>0</v>
      </c>
    </row>
    <row r="208" customFormat="false" ht="117.75" hidden="false" customHeight="true" outlineLevel="0" collapsed="false">
      <c r="A208" s="55" t="n">
        <v>170</v>
      </c>
      <c r="B208" s="56" t="s">
        <v>148</v>
      </c>
      <c r="C208" s="55"/>
      <c r="D208" s="56" t="s">
        <v>368</v>
      </c>
      <c r="E208" s="55" t="n">
        <v>10</v>
      </c>
      <c r="F208" s="69"/>
      <c r="G208" s="70"/>
      <c r="H208" s="37" t="n">
        <f aca="false">E208*F208</f>
        <v>0</v>
      </c>
    </row>
    <row r="209" s="25" customFormat="true" ht="40.5" hidden="false" customHeight="true" outlineLevel="0" collapsed="false">
      <c r="A209" s="26" t="s">
        <v>369</v>
      </c>
      <c r="B209" s="27"/>
      <c r="C209" s="27"/>
      <c r="D209" s="27"/>
      <c r="E209" s="27"/>
      <c r="F209" s="27"/>
      <c r="G209" s="27"/>
      <c r="H209" s="28"/>
    </row>
    <row r="210" s="25" customFormat="true" ht="22.5" hidden="false" customHeight="true" outlineLevel="0" collapsed="false">
      <c r="A210" s="29" t="s">
        <v>370</v>
      </c>
      <c r="B210" s="30"/>
      <c r="C210" s="30"/>
      <c r="D210" s="30"/>
      <c r="E210" s="30"/>
      <c r="F210" s="30"/>
      <c r="G210" s="30"/>
      <c r="H210" s="31"/>
    </row>
    <row r="211" customFormat="false" ht="117" hidden="false" customHeight="true" outlineLevel="0" collapsed="false">
      <c r="A211" s="32" t="n">
        <v>171</v>
      </c>
      <c r="B211" s="33" t="s">
        <v>371</v>
      </c>
      <c r="C211" s="32" t="s">
        <v>372</v>
      </c>
      <c r="D211" s="34" t="s">
        <v>373</v>
      </c>
      <c r="E211" s="32" t="n">
        <v>1</v>
      </c>
      <c r="F211" s="35"/>
      <c r="G211" s="36"/>
      <c r="H211" s="37" t="n">
        <f aca="false">E211*F211</f>
        <v>0</v>
      </c>
    </row>
    <row r="212" customFormat="false" ht="119.25" hidden="false" customHeight="true" outlineLevel="0" collapsed="false">
      <c r="A212" s="32" t="n">
        <v>172</v>
      </c>
      <c r="B212" s="33" t="s">
        <v>374</v>
      </c>
      <c r="C212" s="32" t="s">
        <v>375</v>
      </c>
      <c r="D212" s="34" t="s">
        <v>376</v>
      </c>
      <c r="E212" s="32" t="n">
        <v>1</v>
      </c>
      <c r="F212" s="35"/>
      <c r="G212" s="36"/>
      <c r="H212" s="37" t="n">
        <f aca="false">E212*F212</f>
        <v>0</v>
      </c>
    </row>
    <row r="213" customFormat="false" ht="119.25" hidden="false" customHeight="true" outlineLevel="0" collapsed="false">
      <c r="A213" s="32" t="n">
        <v>173</v>
      </c>
      <c r="B213" s="33" t="s">
        <v>377</v>
      </c>
      <c r="C213" s="32" t="s">
        <v>378</v>
      </c>
      <c r="D213" s="34" t="s">
        <v>379</v>
      </c>
      <c r="E213" s="32" t="n">
        <v>1</v>
      </c>
      <c r="F213" s="35"/>
      <c r="G213" s="36"/>
      <c r="H213" s="37" t="n">
        <f aca="false">E213*F213</f>
        <v>0</v>
      </c>
    </row>
    <row r="214" s="15" customFormat="true" ht="78" hidden="false" customHeight="true" outlineLevel="0" collapsed="false">
      <c r="A214" s="32" t="n">
        <v>174</v>
      </c>
      <c r="B214" s="38" t="s">
        <v>255</v>
      </c>
      <c r="C214" s="39" t="s">
        <v>380</v>
      </c>
      <c r="D214" s="34" t="s">
        <v>257</v>
      </c>
      <c r="E214" s="41" t="n">
        <v>2</v>
      </c>
      <c r="F214" s="35"/>
      <c r="G214" s="42"/>
      <c r="H214" s="35" t="n">
        <f aca="false">E214*F214</f>
        <v>0</v>
      </c>
    </row>
    <row r="215" s="25" customFormat="true" ht="22.5" hidden="false" customHeight="true" outlineLevel="0" collapsed="false">
      <c r="A215" s="29" t="s">
        <v>381</v>
      </c>
      <c r="B215" s="30"/>
      <c r="C215" s="30"/>
      <c r="D215" s="30"/>
      <c r="E215" s="30"/>
      <c r="F215" s="30"/>
      <c r="G215" s="30"/>
      <c r="H215" s="31"/>
    </row>
    <row r="216" customFormat="false" ht="119.25" hidden="false" customHeight="true" outlineLevel="0" collapsed="false">
      <c r="A216" s="32" t="n">
        <v>175</v>
      </c>
      <c r="B216" s="33" t="s">
        <v>333</v>
      </c>
      <c r="C216" s="32" t="s">
        <v>137</v>
      </c>
      <c r="D216" s="56" t="s">
        <v>382</v>
      </c>
      <c r="E216" s="32" t="n">
        <v>6</v>
      </c>
      <c r="F216" s="35"/>
      <c r="G216" s="36"/>
      <c r="H216" s="37" t="n">
        <f aca="false">E216*F216</f>
        <v>0</v>
      </c>
    </row>
    <row r="217" customFormat="false" ht="84" hidden="false" customHeight="true" outlineLevel="0" collapsed="false">
      <c r="A217" s="32" t="n">
        <v>176</v>
      </c>
      <c r="B217" s="54" t="s">
        <v>21</v>
      </c>
      <c r="C217" s="55" t="s">
        <v>383</v>
      </c>
      <c r="D217" s="34" t="s">
        <v>384</v>
      </c>
      <c r="E217" s="32" t="n">
        <v>1</v>
      </c>
      <c r="F217" s="35"/>
      <c r="G217" s="36"/>
      <c r="H217" s="37" t="n">
        <f aca="false">E217*F217</f>
        <v>0</v>
      </c>
    </row>
    <row r="218" customFormat="false" ht="117.75" hidden="false" customHeight="true" outlineLevel="0" collapsed="false">
      <c r="A218" s="55" t="n">
        <v>177</v>
      </c>
      <c r="B218" s="54" t="s">
        <v>338</v>
      </c>
      <c r="C218" s="55" t="s">
        <v>385</v>
      </c>
      <c r="D218" s="56" t="s">
        <v>386</v>
      </c>
      <c r="E218" s="55" t="n">
        <v>6</v>
      </c>
      <c r="F218" s="69"/>
      <c r="G218" s="70"/>
      <c r="H218" s="37" t="n">
        <f aca="false">E218*F218</f>
        <v>0</v>
      </c>
    </row>
    <row r="219" s="25" customFormat="true" ht="22.5" hidden="false" customHeight="true" outlineLevel="0" collapsed="false">
      <c r="A219" s="29" t="s">
        <v>387</v>
      </c>
      <c r="B219" s="30"/>
      <c r="C219" s="30"/>
      <c r="D219" s="30"/>
      <c r="E219" s="30"/>
      <c r="F219" s="30"/>
      <c r="G219" s="30"/>
      <c r="H219" s="31"/>
    </row>
    <row r="220" customFormat="false" ht="119.25" hidden="false" customHeight="true" outlineLevel="0" collapsed="false">
      <c r="A220" s="32" t="n">
        <v>178</v>
      </c>
      <c r="B220" s="33" t="s">
        <v>388</v>
      </c>
      <c r="C220" s="32" t="s">
        <v>372</v>
      </c>
      <c r="D220" s="34" t="s">
        <v>389</v>
      </c>
      <c r="E220" s="32" t="n">
        <v>1</v>
      </c>
      <c r="F220" s="35"/>
      <c r="G220" s="36"/>
      <c r="H220" s="37" t="n">
        <f aca="false">E220*F220</f>
        <v>0</v>
      </c>
    </row>
    <row r="221" customFormat="false" ht="140.25" hidden="false" customHeight="true" outlineLevel="0" collapsed="false">
      <c r="A221" s="55" t="n">
        <v>179</v>
      </c>
      <c r="B221" s="54" t="s">
        <v>390</v>
      </c>
      <c r="C221" s="55" t="s">
        <v>391</v>
      </c>
      <c r="D221" s="56" t="s">
        <v>392</v>
      </c>
      <c r="E221" s="55" t="n">
        <v>1</v>
      </c>
      <c r="F221" s="69"/>
      <c r="G221" s="70"/>
      <c r="H221" s="37" t="n">
        <f aca="false">E221*F221</f>
        <v>0</v>
      </c>
    </row>
    <row r="222" customFormat="false" ht="106.5" hidden="false" customHeight="true" outlineLevel="0" collapsed="false">
      <c r="A222" s="55" t="n">
        <v>180</v>
      </c>
      <c r="B222" s="54" t="s">
        <v>235</v>
      </c>
      <c r="C222" s="55" t="s">
        <v>393</v>
      </c>
      <c r="D222" s="56" t="s">
        <v>394</v>
      </c>
      <c r="E222" s="55" t="n">
        <v>1</v>
      </c>
      <c r="F222" s="69"/>
      <c r="G222" s="70"/>
      <c r="H222" s="69" t="n">
        <f aca="false">E222*F222</f>
        <v>0</v>
      </c>
    </row>
    <row r="223" s="25" customFormat="true" ht="40.5" hidden="false" customHeight="true" outlineLevel="0" collapsed="false">
      <c r="A223" s="26" t="s">
        <v>395</v>
      </c>
      <c r="B223" s="27"/>
      <c r="C223" s="27"/>
      <c r="D223" s="27"/>
      <c r="E223" s="27"/>
      <c r="F223" s="27"/>
      <c r="G223" s="27"/>
      <c r="H223" s="28"/>
    </row>
    <row r="224" customFormat="false" ht="56.25" hidden="false" customHeight="true" outlineLevel="0" collapsed="false">
      <c r="A224" s="32" t="n">
        <v>181</v>
      </c>
      <c r="B224" s="33" t="s">
        <v>396</v>
      </c>
      <c r="C224" s="32" t="s">
        <v>397</v>
      </c>
      <c r="D224" s="34" t="s">
        <v>398</v>
      </c>
      <c r="E224" s="32" t="n">
        <v>5</v>
      </c>
      <c r="F224" s="35"/>
      <c r="G224" s="36"/>
      <c r="H224" s="37" t="n">
        <f aca="false">E224*F224</f>
        <v>0</v>
      </c>
    </row>
    <row r="225" customFormat="false" ht="51" hidden="false" customHeight="true" outlineLevel="0" collapsed="false">
      <c r="A225" s="32" t="n">
        <v>182</v>
      </c>
      <c r="B225" s="33" t="s">
        <v>396</v>
      </c>
      <c r="C225" s="32" t="s">
        <v>297</v>
      </c>
      <c r="D225" s="34" t="s">
        <v>398</v>
      </c>
      <c r="E225" s="32" t="n">
        <v>1</v>
      </c>
      <c r="F225" s="35"/>
      <c r="G225" s="36"/>
      <c r="H225" s="37" t="n">
        <f aca="false">E225*F225</f>
        <v>0</v>
      </c>
    </row>
    <row r="226" customFormat="false" ht="90" hidden="false" customHeight="true" outlineLevel="0" collapsed="false">
      <c r="A226" s="55" t="n">
        <v>183</v>
      </c>
      <c r="B226" s="54" t="s">
        <v>399</v>
      </c>
      <c r="C226" s="55" t="s">
        <v>400</v>
      </c>
      <c r="D226" s="56" t="s">
        <v>401</v>
      </c>
      <c r="E226" s="55" t="n">
        <v>1</v>
      </c>
      <c r="F226" s="69"/>
      <c r="G226" s="70"/>
      <c r="H226" s="37" t="n">
        <f aca="false">E226*F226</f>
        <v>0</v>
      </c>
    </row>
    <row r="227" s="25" customFormat="true" ht="40.5" hidden="false" customHeight="true" outlineLevel="0" collapsed="false">
      <c r="A227" s="26" t="s">
        <v>402</v>
      </c>
      <c r="B227" s="27"/>
      <c r="C227" s="27"/>
      <c r="D227" s="27"/>
      <c r="E227" s="27"/>
      <c r="F227" s="27"/>
      <c r="G227" s="27"/>
      <c r="H227" s="28"/>
    </row>
    <row r="228" customFormat="false" ht="179.25" hidden="false" customHeight="true" outlineLevel="0" collapsed="false">
      <c r="A228" s="55" t="n">
        <v>184</v>
      </c>
      <c r="B228" s="54" t="s">
        <v>403</v>
      </c>
      <c r="C228" s="55" t="s">
        <v>404</v>
      </c>
      <c r="D228" s="56" t="s">
        <v>405</v>
      </c>
      <c r="E228" s="55" t="n">
        <v>19</v>
      </c>
      <c r="F228" s="69"/>
      <c r="G228" s="69"/>
      <c r="H228" s="70"/>
      <c r="I228" s="86"/>
    </row>
    <row r="229" s="47" customFormat="true" ht="147" hidden="false" customHeight="true" outlineLevel="0" collapsed="false">
      <c r="A229" s="32" t="n">
        <v>185</v>
      </c>
      <c r="B229" s="77" t="s">
        <v>406</v>
      </c>
      <c r="C229" s="68" t="s">
        <v>407</v>
      </c>
      <c r="D229" s="45" t="s">
        <v>408</v>
      </c>
      <c r="E229" s="44" t="n">
        <v>1</v>
      </c>
      <c r="F229" s="35"/>
      <c r="G229" s="46"/>
      <c r="H229" s="37" t="n">
        <f aca="false">E229*F229</f>
        <v>0</v>
      </c>
    </row>
    <row r="230" s="47" customFormat="true" ht="147" hidden="false" customHeight="true" outlineLevel="0" collapsed="false">
      <c r="A230" s="32" t="n">
        <v>186</v>
      </c>
      <c r="B230" s="77" t="s">
        <v>409</v>
      </c>
      <c r="C230" s="68" t="s">
        <v>410</v>
      </c>
      <c r="D230" s="45" t="s">
        <v>411</v>
      </c>
      <c r="E230" s="44" t="n">
        <v>1</v>
      </c>
      <c r="F230" s="35"/>
      <c r="G230" s="46"/>
      <c r="H230" s="37" t="n">
        <f aca="false">E230*F230</f>
        <v>0</v>
      </c>
    </row>
    <row r="231" s="47" customFormat="true" ht="223.5" hidden="false" customHeight="true" outlineLevel="0" collapsed="false">
      <c r="A231" s="32" t="n">
        <v>187</v>
      </c>
      <c r="B231" s="77" t="s">
        <v>412</v>
      </c>
      <c r="C231" s="68" t="s">
        <v>407</v>
      </c>
      <c r="D231" s="45" t="s">
        <v>413</v>
      </c>
      <c r="E231" s="44" t="n">
        <v>1</v>
      </c>
      <c r="F231" s="35"/>
      <c r="G231" s="46"/>
      <c r="H231" s="37" t="n">
        <f aca="false">E231*F231</f>
        <v>0</v>
      </c>
    </row>
    <row r="232" customFormat="false" ht="21.75" hidden="false" customHeight="true" outlineLevel="0" collapsed="false">
      <c r="G232" s="87" t="s">
        <v>414</v>
      </c>
      <c r="H232" s="88" t="n">
        <f aca="false">SUM(H14:H231)</f>
        <v>0</v>
      </c>
    </row>
    <row r="233" customFormat="false" ht="21.75" hidden="false" customHeight="true" outlineLevel="0" collapsed="false">
      <c r="C233" s="89"/>
      <c r="D233" s="89"/>
    </row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  <row r="252" customFormat="false" ht="21.75" hidden="false" customHeight="true" outlineLevel="0" collapsed="false"/>
    <row r="253" customFormat="false" ht="21.75" hidden="false" customHeight="true" outlineLevel="0" collapsed="false"/>
  </sheetData>
  <mergeCells count="6">
    <mergeCell ref="A1:H1"/>
    <mergeCell ref="A2:B2"/>
    <mergeCell ref="F4:H4"/>
    <mergeCell ref="A8:H8"/>
    <mergeCell ref="A9:H9"/>
    <mergeCell ref="A10:H10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</oddHeader>
    <oddFooter>&amp;R&amp;P/&amp;N</oddFooter>
  </headerFooter>
  <rowBreaks count="2" manualBreakCount="2">
    <brk id="34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Default User</cp:lastModifiedBy>
  <cp:lastPrinted>2014-06-25T11:03:07Z</cp:lastPrinted>
  <dcterms:modified xsi:type="dcterms:W3CDTF">2014-06-26T09:21:48Z</dcterms:modified>
  <cp:revision>0</cp:revision>
  <dc:subject/>
  <dc:title/>
</cp:coreProperties>
</file>