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jpeg" ContentType="image/jpeg"/>
  <Override PartName="/xl/media/image6.jpeg" ContentType="image/jpeg"/>
  <Override PartName="/xl/media/image7.jpeg" ContentType="image/jpeg"/>
  <Override PartName="/xl/media/image8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topedia" sheetId="1" state="visible" r:id="rId2"/>
  </sheets>
  <definedNames>
    <definedName function="false" hidden="false" localSheetId="0" name="_xlnm.Print_Area" vbProcedure="false">Ortopedia!$A$1:$H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265">
  <si>
    <t xml:space="preserve">………………………..</t>
  </si>
  <si>
    <t xml:space="preserve">Pieczęć Wykonawcy</t>
  </si>
  <si>
    <t xml:space="preserve">Samodzielny Publiczny 
Zakład Opieki Zdrowotnej Ministerstwa Spraw Wewnetrznych 
w Łodzi</t>
  </si>
  <si>
    <t xml:space="preserve">ul. Północna 42</t>
  </si>
  <si>
    <t xml:space="preserve">91-425 Łódź</t>
  </si>
  <si>
    <t xml:space="preserve">FORMULARZ CENOWY</t>
  </si>
  <si>
    <t xml:space="preserve">DLA ODDZIAŁU ORTOPEDII</t>
  </si>
  <si>
    <t xml:space="preserve">Termin wykonania mebli określonych w niniejszym formularzu: 5 tygodni od dnia podpisania umowy</t>
  </si>
  <si>
    <t xml:space="preserve">L.p.</t>
  </si>
  <si>
    <t xml:space="preserve">Nazwa mebla</t>
  </si>
  <si>
    <t xml:space="preserve">Wymiary [cm]
szer x gł x wys</t>
  </si>
  <si>
    <t xml:space="preserve">Opis </t>
  </si>
  <si>
    <t xml:space="preserve">Ilość 
sztuk</t>
  </si>
  <si>
    <t xml:space="preserve">Cena jedn. brutto</t>
  </si>
  <si>
    <t xml:space="preserve">VAT %</t>
  </si>
  <si>
    <t xml:space="preserve">Wartość brutto</t>
  </si>
  <si>
    <t xml:space="preserve">I. Pokój lekarski 2/03 </t>
  </si>
  <si>
    <t xml:space="preserve">Wersalka</t>
  </si>
  <si>
    <t xml:space="preserve">Wersalka prosta bez boków, z pojemnikiem na pościel. Obicie - tkanina gładka (bez wzorów i aplikacji)
Wymiary po rozłożeniu 
dł. 180-190 cm, szer. 120 cm</t>
  </si>
  <si>
    <t xml:space="preserve">Szafka zlewozmywakowa</t>
  </si>
  <si>
    <t xml:space="preserve">60 x 55 x 82</t>
  </si>
  <si>
    <t xml:space="preserve">Szafka na cokołach, z 1 regulowana półka (pod syfonem)
Fronty i korpusy  - płyta wiórowa melaminowa, kolor do uzgodnienia</t>
  </si>
  <si>
    <t xml:space="preserve">Lodówka podblatowa</t>
  </si>
  <si>
    <t xml:space="preserve">55-60 x 58 z (82/85)</t>
  </si>
  <si>
    <t xml:space="preserve">lodówka ze zdejmowanych blatem</t>
  </si>
  <si>
    <t xml:space="preserve">Szafka stojąca z szufladą i drzwiczkamI</t>
  </si>
  <si>
    <t xml:space="preserve">Szafka na cokołach, na górze szuflada na sztućce, dolna część z regulowaną półką, zamykana drzwiczkami 
Fronty i korpusy  - płyta wiórowa melaminowa, kolor do uzgodnienia</t>
  </si>
  <si>
    <t xml:space="preserve">blat wraz z listwami   przyblatowymi </t>
  </si>
  <si>
    <t xml:space="preserve">180 x 60 x 3,8</t>
  </si>
  <si>
    <t xml:space="preserve">blat - kolor do uzgodnienia, listwy przyblatowe przyścienne - aluminiowe prostokątne</t>
  </si>
  <si>
    <t xml:space="preserve">Szafka kuchenna wisząca klapowa</t>
  </si>
  <si>
    <t xml:space="preserve">60 x 30 x 45</t>
  </si>
  <si>
    <t xml:space="preserve">Szafka wisząca klapowa z siłownikem gazowym, wewnątrz - jedna regulowana półka z jedną regulowaną półką, 
Fronty i korpusy - płyta wiórowa melaminowa, kolor do uzgodnienia</t>
  </si>
  <si>
    <t xml:space="preserve">Szafka kuchenna wisząca klapowa z ociekaczem</t>
  </si>
  <si>
    <t xml:space="preserve">Szafka wisząca klapowa z ociekaczem na naczynia, 
Fronty i korpusy - płyta wiórowa melaminowa, kolor do uzgodnienia</t>
  </si>
  <si>
    <t xml:space="preserve">Szafka 2-drzwiowa </t>
  </si>
  <si>
    <t xml:space="preserve">80 x 40 x 75</t>
  </si>
  <si>
    <t xml:space="preserve">Szafka na cokole, z 1 regulowaną półką, 
Fronty i korpusy - płyta wiórowa melaminowa, kolor do uzgodnienia</t>
  </si>
  <si>
    <t xml:space="preserve">Szafa ubraniowa 
3 - drzwiowa</t>
  </si>
  <si>
    <t xml:space="preserve">104 x 60 x 210</t>
  </si>
  <si>
    <t xml:space="preserve">Szafa na cokole 3 cm, cokół schowany za drzwiczkami, głębokość z drzwiczkami 62 cm; szafa podzielona na 3 segmenty, każdy segment zamykany na inny klucz, w każdym segmencie drążek  na wieszaki, półka na górze na wysokości 30 cm licząc od góry oraz półka na dole  na wysokości 40 cm, uchwyty reling RE 10 chrom satynowy o długości 27 cm, rozstaw śrub ok. 19.5 cm
Fronty i korpusy - płyta wiórowa melaminowa, kolor do uzgodnienia</t>
  </si>
  <si>
    <t xml:space="preserve">II. Pokój ordynatora 2/04 </t>
  </si>
  <si>
    <t xml:space="preserve">Szafka 2-drzwiowa na dokumenty</t>
  </si>
  <si>
    <t xml:space="preserve">80 x 40 x 115</t>
  </si>
  <si>
    <t xml:space="preserve">Szafka na cokołach z 2-dwiema regulowanymi półkami, zamykana na klucz</t>
  </si>
  <si>
    <t xml:space="preserve">Stolik kawowy</t>
  </si>
  <si>
    <t xml:space="preserve">średnica 
57 cm</t>
  </si>
  <si>
    <t xml:space="preserve">Stolik na nodze talerzowej metalik-satyna</t>
  </si>
  <si>
    <t xml:space="preserve">Szafka na cokole, z 1 regulowaną półką (pod syfonem) pod zlewozmywak jednokomorowy o wym. 46 x 44,
Fronty i korpusy - płyta wiórowa melaminowa, kolor do uzgodnienia</t>
  </si>
  <si>
    <t xml:space="preserve">Szafka stojąca 1 drzwiowa</t>
  </si>
  <si>
    <t xml:space="preserve">Szafka na cokołach, z 2 regulowanymi półkami
Fronty i korpusy - płyta wiórowa melaminowa, kolor do uzgodnienia</t>
  </si>
  <si>
    <t xml:space="preserve">Szafka stojąca
4-szufladowa</t>
  </si>
  <si>
    <t xml:space="preserve">Szafka na cokołach, z 4 szufladami o tej samej wysokości, 
Fronty i korpusy - płyta wiórowa melaminowa, kolor do uzgodnienia</t>
  </si>
  <si>
    <t xml:space="preserve">blat wraz z listwami przyściennymi </t>
  </si>
  <si>
    <t xml:space="preserve">Szafka kuchenna wisząca 1-drzwiowa lustrzana</t>
  </si>
  <si>
    <t xml:space="preserve">60 x 30 x 60</t>
  </si>
  <si>
    <t xml:space="preserve">Szafka wisząca z dwiema regulowanymi półkami, 
Korpusy - płyta wiórowa melaminowa, kolor do uzgodnienia
Front - lustro w ramce aluminium Z-1 </t>
  </si>
  <si>
    <t xml:space="preserve">Szafka kuchenna wisząca 1-drzwiowa</t>
  </si>
  <si>
    <t xml:space="preserve">Szafka wisząca z dwiema regulowanymi półkami, 
Fronty i korpusy - płyta wiórowa melaminowa, kolor do uzgodnienia</t>
  </si>
  <si>
    <t xml:space="preserve">Szafka kuchenna wisząca 1-drzwiowa z ociekaczem</t>
  </si>
  <si>
    <t xml:space="preserve">Szafka wisząca z ociekaczem na naczynia, 
Fronty i korpusy - płyta wiórowa melaminowa, kolor do uzgodnienia</t>
  </si>
  <si>
    <t xml:space="preserve">Biurko </t>
  </si>
  <si>
    <t xml:space="preserve">160 x 80 x 75</t>
  </si>
  <si>
    <t xml:space="preserve">biurko na nogach płytowych z półką pod klawiaturę</t>
  </si>
  <si>
    <t xml:space="preserve">Kontener</t>
  </si>
  <si>
    <t xml:space="preserve">42 x 55 x 65</t>
  </si>
  <si>
    <t xml:space="preserve">kontener na kółkach, zamykany na centralny zamek, z czterema szufladami: na górze szuflada na przybory piśmienne, na dole szuflada o wysokości 25 cm, pomiędzy szufladami dwie szuflady o tej samej wysokości. 
Płyta wiórowa melaminowa, kolor do uzgodnienia</t>
  </si>
  <si>
    <t xml:space="preserve">Wersalka prosta bez boków, z pojemnikiem na pościel. Obicie - tkanina gładka (bez wzorów i aplikacji)
Wymiary po rozłożeniu 
dł. 180-190 cm, szer. 120 cm, kolor do uzgodnienia</t>
  </si>
  <si>
    <t xml:space="preserve">Szafa ubraniowa 1-drzwiowa</t>
  </si>
  <si>
    <t xml:space="preserve">60 x 40 x 220</t>
  </si>
  <si>
    <t xml:space="preserve">szafa na cokołach z drążkiem wysuwanym na wieszaki, z półką na górze i półką na buty;
Fronty i korpusy - płyta wiórowa melaminowa, kolor do uzgodnienia</t>
  </si>
  <si>
    <t xml:space="preserve">Szafa 1-drzwiowa na dokumenty</t>
  </si>
  <si>
    <t xml:space="preserve">Szafa na cokołach, z 5 regulowanymi półkami, zamykana na klucz
Fronty i korpusy - płyta wiórowa melaminowa, kolor do uzgodnienia</t>
  </si>
  <si>
    <t xml:space="preserve">III. Sekretariat 2/05</t>
  </si>
  <si>
    <t xml:space="preserve">Szafa ubraniowa 2-drzwiowa</t>
  </si>
  <si>
    <t xml:space="preserve">80 x 58 x 220</t>
  </si>
  <si>
    <t xml:space="preserve">szafa na cokole; z przegrodą po środku; w każdej przestrzeni drążek na wieszaki, górna i dolna pólka; każde z drzwi zamykane na klucz
Fronty i korpus: Płyta wiórowa melaminowa, kolor płyty do uzgodnienia
</t>
  </si>
  <si>
    <t xml:space="preserve">szafa na dokumenty 
2-drzwiowa</t>
  </si>
  <si>
    <t xml:space="preserve">100 x 40 x 220</t>
  </si>
  <si>
    <t xml:space="preserve">Szafa na cokole, na koperty o wym. wys. 48 cm gł. 37 cm, z półkami co 50 cm, każda przestrzeń między półkami podzielona przegrodami co 25 cm, zamykana drzwiami na klucz</t>
  </si>
  <si>
    <t xml:space="preserve">Szafka na dokumenty 2 - drzwiowa </t>
  </si>
  <si>
    <t xml:space="preserve">100 x 40 x 115</t>
  </si>
  <si>
    <t xml:space="preserve">Szafka na cokole z 2-dwiema regulowanymi półkami, zamykana na klucz
Korpus i front: Płyta wiórowa melaminowa, kolor do uzgodnienia</t>
  </si>
  <si>
    <t xml:space="preserve">Biurko narożne łukowe (prawe)</t>
  </si>
  <si>
    <t xml:space="preserve">(180/60) x (150/60) x 75</t>
  </si>
  <si>
    <t xml:space="preserve">Biurko na nogach płytowych z blatem pod klawiaturę; Front łukowy gięty; zabudowa biurka do pełnej wysokości
Korpus i front: Płyta wiórowa melaminowa, kolor do uzgodnienia</t>
  </si>
  <si>
    <t xml:space="preserve">42 x 55 x 60</t>
  </si>
  <si>
    <t xml:space="preserve">kontener na kółkach, zamykany na centralny zamek, z czterema szufladami: na górze szuflada na przybory piśmienne,  
Płyta wiórowa melaminowa, kolor do uzgodnienia</t>
  </si>
  <si>
    <t xml:space="preserve">50 x 40 x 220</t>
  </si>
  <si>
    <t xml:space="preserve">Szafa na cokole, z 6 regulowanymi półkami, zamykana na klucz;
Korpus i front: Płyta wiórowa melaminowa, kolor do uzgodnienia</t>
  </si>
  <si>
    <t xml:space="preserve">Szafa na cokole, z częścią przeszkloną. Dolna część: zamykana na kluczyk podwójnymi drzwiami w okleinie meblowej z dwiema regulowanymi półkami, wewnątrz, wysokość części dolnej 115 cm; część górna: zamykana drzwiczkami  szklanymi Lakomat, w ramce aluminium Z-1, wewnątrz 3 regulowane półki
</t>
  </si>
  <si>
    <t xml:space="preserve">IV. Pom. porządkowe (magazyn) 2/07</t>
  </si>
  <si>
    <t xml:space="preserve">Szafa 4-drzwiowa</t>
  </si>
  <si>
    <t xml:space="preserve">100 x 60 x 250</t>
  </si>
  <si>
    <t xml:space="preserve">Szafa na cokole, podzielona na 4 równe części (2 w poziomie i 2 w pionie). Każda część zamykana drzwiczkami na klucz; wewnątrz każdej części 3 regulowane półki
Korpus i front: Płyta wiórowa melaminowa, kolor do uzgodnienia</t>
  </si>
  <si>
    <t xml:space="preserve">V. Pom. Porządkowe 3/09 </t>
  </si>
  <si>
    <t xml:space="preserve">Szafa ubraniowa 
3- drzwiowa  przesuwnymi</t>
  </si>
  <si>
    <t xml:space="preserve">200 x 60 x 220</t>
  </si>
  <si>
    <r>
      <rPr>
        <sz val="10"/>
        <rFont val="Arial"/>
        <family val="2"/>
        <charset val="238"/>
      </rPr>
      <t xml:space="preserve">Szafa ubraniowa podzielona na 3 sekcje, w każdej sekcji drążek na wieszaki, górna i dolna pólka; 
Korpus i 2 pary drzwi: Płyta wiórowa melaminowa, kolor płyty do uzgodnienia
</t>
    </r>
    <r>
      <rPr>
        <b val="true"/>
        <sz val="10"/>
        <rFont val="Arial"/>
        <family val="2"/>
        <charset val="238"/>
      </rPr>
      <t xml:space="preserve">1 drzwi lustrzane</t>
    </r>
  </si>
  <si>
    <t xml:space="preserve">Szafka na obuwie</t>
  </si>
  <si>
    <t xml:space="preserve">80 x 30 x 150</t>
  </si>
  <si>
    <t xml:space="preserve">Szafka na cokole, podzielona 3 przegrody (półki) z mechanizmem uchylnym 2-rzędowym na obuwie; uchwyty w formie wycięcia w celu zapewnienia wentylacji; 
Korpus i fronty: Płyta wiórowa melaminowa, kolor płyty do uzgodnienia</t>
  </si>
  <si>
    <t xml:space="preserve">VI Gipsownia 3/08</t>
  </si>
  <si>
    <t xml:space="preserve">Szafka kuchenna stojąca 1-drzwiowa umywalkowa</t>
  </si>
  <si>
    <t xml:space="preserve">Szafka stojąca na nożkach metalowych o wys. 18 cm pod umywalkę wpuszczaną w blat, z otworem na baterię sztorcową,
z półką pod syfonem
Fronty MDF lakierowane na połysk  (kolor ze wzornika NCS lub RAL do uzgodnienia).
Korpusy - Rodzaj płyty do uzgodnienia</t>
  </si>
  <si>
    <t xml:space="preserve">Szafka kuchenna stojąca 1-drzwiowa zlewozmywakowa</t>
  </si>
  <si>
    <t xml:space="preserve">Szafka stojąca na nożkach metalowych o wys. 18 cm pod zlewozmywak jednokomorowy okrągły wpuszczany w blat, z otworem na baterię sztorcową,
z półką pod syfonem
Fronty MDF lakierowane na połysk  (kolor ze wzornika NCS lub RAL do uzgodnienia).
Korpusy - Rodzaj płyty do uzgodnienia</t>
  </si>
  <si>
    <t xml:space="preserve">Szafka kuchenna stojąca 3-szufladowa  </t>
  </si>
  <si>
    <t xml:space="preserve">Szafka  stojąca na nóżkach metalowych o wys. 18 cm z 3 jednakowymi szufladami 
Fronty MDF lakierowane na połysk  (kolor ze wzornika NCS lub RAL do uzgodnienia).
Korpusy - Płyta wiórowa/melaminowa, kolor  do uzgodnienia</t>
  </si>
  <si>
    <t xml:space="preserve">Szafka kuchenna stojąca 1-drzwiowa  </t>
  </si>
  <si>
    <t xml:space="preserve">szafka na nóżkach metalowych o wys. 18 cm z dwiema regulowanymi półkami
Fronty MDF lakierowane na połysk  (kolor ze wzornika NCS lub RAL do uzgodnienia).
Korpusy - Płyta wiórowa/melaminowa, kolor  do uzgodnienia</t>
  </si>
  <si>
    <t xml:space="preserve">Blat roboczy + listwy przyścienne</t>
  </si>
  <si>
    <t xml:space="preserve">454 x 60 x 3,8</t>
  </si>
  <si>
    <t xml:space="preserve">60 x 30 x 70</t>
  </si>
  <si>
    <t xml:space="preserve">szafka z 2 regulowanymi półkami z oświetleniem podszafkowym ledowym. Fronty MDF lakierowane na połysk  (kolor ze wzornika NCS lub RAL do uzgodnienia).
Korpusy - Płyta wiórowa/melaminowa, kolor  do uzgodnienia</t>
  </si>
  <si>
    <t xml:space="preserve">120 x 60 x 75</t>
  </si>
  <si>
    <t xml:space="preserve">Biurko na nogach płytowych  Blat z płyty MDF o gr. 36 mm lakierowany na połysk (kolor ze wzornika NCS lub RAL do uzgodnienia);  </t>
  </si>
  <si>
    <t xml:space="preserve">kontener na kółkach, zamykany na centralny zamek, z czterema szufladami: na górze szuflada na przybory piśmienne,  
Korpus - płyta wiórowa melaminowa, Front - płyta MDF lakierowana na połysk, kolor do uzgodnienia</t>
  </si>
  <si>
    <t xml:space="preserve">65 x 55 x 82</t>
  </si>
  <si>
    <t xml:space="preserve">Szafka kuchenna stojąca z 1 szufladą i drzwiczkami  </t>
  </si>
  <si>
    <t xml:space="preserve">Szafka  stojąca na nóżkach metalowych o wys. 18 cm, na górze szuflada o wys. Szuflad w szafce 3-szudfladowej, poniżej drzwiczki 
Fronty MDF lakierowane na połysk  (kolor ze wzornika NCS lub RAL do uzgodnienia).
Korpusy - Płyta wiórowa/melaminowa, kolor  do uzgodnienia</t>
  </si>
  <si>
    <t xml:space="preserve">szafka na nożkach metalowych o wys. 18 cm z dwiema regulowanymi półkami
Fronty MDF lakierowane na połysk  (kolor ze wzornika NCS lub RAL do uzgodnienia).
Korpusy - Płyta wiórowa/melaminowa, kolor  do uzgodnienia</t>
  </si>
  <si>
    <t xml:space="preserve">455 x 60 x 3,8</t>
  </si>
  <si>
    <t xml:space="preserve">65 x 30 x 70</t>
  </si>
  <si>
    <t xml:space="preserve">VII. Gabinet diagnostyczny +USG 3/10</t>
  </si>
  <si>
    <t xml:space="preserve">Biurko 1-szafkowe z  szufladami</t>
  </si>
  <si>
    <t xml:space="preserve">110 x 60 x 75</t>
  </si>
  <si>
    <t xml:space="preserve">biurko na nogach płytowych z blatem pod klawiaturę (po prawej stronie), z szafką po lewej stronie, szerokość szafki 30 cm z 4 szufladami,  Płyta wiórowa melaminowa, kolor do uzgodnienia</t>
  </si>
  <si>
    <t xml:space="preserve">biurko na nogach płytowych z blatem pod klawiaturę,   Płyta wiórowa melaminowa, kolor do uzgodnienia</t>
  </si>
  <si>
    <t xml:space="preserve">Szafka/półka wisząca</t>
  </si>
  <si>
    <t xml:space="preserve">120 x 35 x 40</t>
  </si>
  <si>
    <t xml:space="preserve">Szafka wisząca z 3 przegrodami, otwarta (bez drzwiczek)
Płyta wiórowa melaminowa, kolor do uzgodnienia</t>
  </si>
  <si>
    <t xml:space="preserve">Wersalka prosta bez boków, z pojemnikiem na pościel. Obicie - tkanina - imitacja skóry (zmywalna)
Wymiary po rozłożeniu 
dł. 180-190 cm, szer. 120 cm, kolor do uzgodnienia</t>
  </si>
  <si>
    <t xml:space="preserve">VIII. Brudownik 3/14</t>
  </si>
  <si>
    <t xml:space="preserve">Szafka stojąca 2-drzwiowa</t>
  </si>
  <si>
    <t xml:space="preserve">80 x 60 x 90</t>
  </si>
  <si>
    <t xml:space="preserve">Szafka stojąca na nóżkach metalowych o wys. 18 cm, zamykana na klucz podwójnymi drzwiczkami, przykryta blatem roboczym
Korpus i front: Płyta wiórowa melaminowa, kolor do uzgodnienia
blat roboczy o gr. 3,8 cm, kolor do uzgodnienia</t>
  </si>
  <si>
    <t xml:space="preserve">Szafka wisząca 2-drzwiowa</t>
  </si>
  <si>
    <t xml:space="preserve">80 x 30 x 70</t>
  </si>
  <si>
    <t xml:space="preserve">Szafka wisząca, zamykana na klucz podwójnymi drzwiczkami, 
Korpus i front: Płyta wiórowa melaminowa, kolor do uzgodnienia</t>
  </si>
  <si>
    <t xml:space="preserve">Regał metalowy</t>
  </si>
  <si>
    <t xml:space="preserve">100 x 40 x 200</t>
  </si>
  <si>
    <t xml:space="preserve">regał z blachy ocynkowanej </t>
  </si>
  <si>
    <t xml:space="preserve">IX. Punkt pielęgniarski 3/15</t>
  </si>
  <si>
    <t xml:space="preserve">Lada recepcyjna</t>
  </si>
  <si>
    <t xml:space="preserve">Front:
265 x 110
Wnętrze:
205 x 140 x 75</t>
  </si>
  <si>
    <r>
      <rPr>
        <sz val="10"/>
        <rFont val="Arial"/>
        <family val="0"/>
        <charset val="238"/>
      </rPr>
      <t xml:space="preserve">Lada recepcyjna </t>
    </r>
    <r>
      <rPr>
        <b val="true"/>
        <sz val="10"/>
        <rFont val="Arial"/>
        <family val="2"/>
        <charset val="238"/>
      </rPr>
      <t xml:space="preserve">(wzór nr 1)</t>
    </r>
    <r>
      <rPr>
        <sz val="10"/>
        <rFont val="Arial"/>
        <family val="0"/>
        <charset val="238"/>
      </rPr>
      <t xml:space="preserve"> dwubryłowa składająca się z biurka z frontem łukowym i blatem o gr. 36 mm. Biurko z blatem pod klawiaturę i przepustami kablowymi. Nadstawka łukowa o wysokości 35 cm z blatem o grubości 36 mm. Obie części boniowane o szerokości boni ok. 50 mm cofnietej o 18 mm. Blat nadstawki od spodu z listwą ledową oświetlającą front lady; wewnątrz lady oświetlenie blatu biurka
Kolor płyty - do uzgodnienia
Kolor boni - do uzgodnienia</t>
    </r>
  </si>
  <si>
    <t xml:space="preserve">130 x 60 x 75</t>
  </si>
  <si>
    <t xml:space="preserve">Szafka wisząca otwarta </t>
  </si>
  <si>
    <t xml:space="preserve">120 x 30 x 72</t>
  </si>
  <si>
    <t xml:space="preserve">Szafka z oświetleniem podszafkowym halogenowym podzielona na 3 segmenty; w dwóch  segmentach 4 półki, w trzecim segmencie 1 półka</t>
  </si>
  <si>
    <t xml:space="preserve">szafa na dokumenty 
1-drzwiowa</t>
  </si>
  <si>
    <t xml:space="preserve">40 x 40 x 200</t>
  </si>
  <si>
    <t xml:space="preserve">Szafa na nóżkach o wys. 18 cm, z 5 regulowanymi półkami, zamykana na klucz
Fronty i korpusy - płyta wiórowa melaminowa, kolor do uzgodnienia</t>
  </si>
  <si>
    <t xml:space="preserve">X. Pokój przygotowań pielęgniarskich</t>
  </si>
  <si>
    <t xml:space="preserve">Szafka 3-drzwiowa</t>
  </si>
  <si>
    <t xml:space="preserve">120 x 40 x 85</t>
  </si>
  <si>
    <t xml:space="preserve">Szafka na nóżkach metalowych o wys. 18 cm,  podzielona na 3 segmenty; każdy segment zamykany   innym kluczem, 
Fronty i korpusy - płyta wiórowa melaminowa, kolor do uzgodnienia</t>
  </si>
  <si>
    <t xml:space="preserve">Szafka stojąca na nóżkach metalowych o wys. 18 cm pod umywalkę wpuszczaną w blat, z otworem na baterię sztorcową,
z półką pod syfonem
Fronty i korpusy - Rodzaj płyty do uzgodnienia</t>
  </si>
  <si>
    <t xml:space="preserve">Szafka stojąca na nożkach metalowych o wys. 18 cm pod zlewozmywak jednokomorowy okrągły wpuszczany w blat, z otworem na baterię sztorcową, z półką pod syfonem
Fronty i korpusy - Rodzaj płyty do uzgodnienia</t>
  </si>
  <si>
    <t xml:space="preserve">Szafka kuchenna stojąca 4-szufladowa  </t>
  </si>
  <si>
    <t xml:space="preserve">Szafka  stojąca na nóżkach metalowych o wys. 18 cm z 4 jednakowymi szufladami 
Fronty i korpusy - Płyta wiórowa/melaminowa, kolor  do uzgodnienia</t>
  </si>
  <si>
    <t xml:space="preserve">240x 60 x 3,8</t>
  </si>
  <si>
    <t xml:space="preserve">Szafka wisząca klapowa z siłownikem gazowym, wewnątrz - jedna regulowana półka, 
Fronty i korpusy - płyta wiórowa melaminowa, kolor do uzgodnienia</t>
  </si>
  <si>
    <t xml:space="preserve">Szafka wisząca klapowa z siłownikiem gazowym, z ociekaczem na naczynia, 
Fronty i korpusy - płyta wiórowa melaminowa, kolor do uzgodnienia</t>
  </si>
  <si>
    <t xml:space="preserve">szafa na dokumenty 
2-drzwiowa (dzielona)</t>
  </si>
  <si>
    <t xml:space="preserve">45 x 40 x 190</t>
  </si>
  <si>
    <t xml:space="preserve">Szafa na nóżkach o wys. 18 cm, z drzwiami dzielonymi, zamykanymi na klucz, Dolne drzwiczki na wysokości 86 cm (blatu kuchennego), w dolnej części 1 półka, w górnej części 2 regulowane półki;
Fronty i korpusy - płyta wiórowa melaminowa, kolor do uzgodnienia</t>
  </si>
  <si>
    <t xml:space="preserve">XI. Pokój (oddziałowej) zabiegowy 3/17</t>
  </si>
  <si>
    <t xml:space="preserve">Szafka stojąca na nóżkach metalowych o wys. 18 cm pod umywalkę wpuszczaną w blat, z otworem na baterię sztorcową,
z półką pod syfonem
Fronty MDF lakierowane na połysk  (kolor ze wzornika NCS lub RAL do uzgodnienia).
Korpusy - Rodzaj płyty do uzgodnienia</t>
  </si>
  <si>
    <t xml:space="preserve">120 x 60 x 3,8</t>
  </si>
  <si>
    <t xml:space="preserve">90 x 60 x 75</t>
  </si>
  <si>
    <t xml:space="preserve">Biurko na nogach płytowych z wnęką na komputer i blatem pod klawiaturę;
Blat z płyty MDF o gr. 36 mm lakierowany na połysk (kolor ze wzornika NCS lub RAL do uzgodnienia);  </t>
  </si>
  <si>
    <t xml:space="preserve">Szafka  stojąca na nożkach metalowych o wys. 18 cm z 3 jednakowymi szufladami 
Fronty MDF lakierowane na połysk  (kolor ze wzornika NCS lub RAL do uzgodnienia).
Korpusy - Płyta wiórowa/melaminowa, kolor  do uzgodnienia</t>
  </si>
  <si>
    <t xml:space="preserve">szafka na nóżkach metalowych o wys. 18 cm z dwiema regulowanymi półkami, zamykane na klucz
Fronty MDF lakierowane na połysk  (kolor ze wzornika NCS lub RAL do uzgodnienia).
Korpusy - Płyta wiórowa/melaminowa, kolor  do uzgodnienia</t>
  </si>
  <si>
    <t xml:space="preserve">300 x 60 x 3,8</t>
  </si>
  <si>
    <t xml:space="preserve">XII. Magazyn (kuchenka oddziałowa) 3/18</t>
  </si>
  <si>
    <t xml:space="preserve">Szafka kuchenna stojąca 2-drzwiowa zlewozmywakowa</t>
  </si>
  <si>
    <t xml:space="preserve">75 x 55 x 82</t>
  </si>
  <si>
    <t xml:space="preserve">Szafka stojąca na nóżkach metalowych o wys. 18 cm, zamykana na klucz pod zlewozmywak jednokomorowy okrągły wpuszczany w blat, z otworem na baterię sztorcową, z półką pod syfonem;
Fronty i korpusy - Rodzaj płyty do uzgodnienia</t>
  </si>
  <si>
    <t xml:space="preserve">Szafka kuchenna stojąca 2-drzwiowa </t>
  </si>
  <si>
    <t xml:space="preserve">Szafka stojąca na nóżkach metalowych o wys. 18 cm, z przegrodą i półką, zamykana podwójnymi drzwiami na klucz;
Fronty i korpusy - Rodzaj płyty do uzgodnienia
</t>
  </si>
  <si>
    <t xml:space="preserve">150 x 60 x 3,8</t>
  </si>
  <si>
    <t xml:space="preserve">blat na ww. szafki; kolor blatu do uzgodnienia, listwy przyblatowe przyścienne - aluminiowe prostokątne</t>
  </si>
  <si>
    <t xml:space="preserve">XIII. Pokój oddziałowej  3/19</t>
  </si>
  <si>
    <t xml:space="preserve">Biurko narożne </t>
  </si>
  <si>
    <t xml:space="preserve">(200/60) x (90/40) x 75</t>
  </si>
  <si>
    <t xml:space="preserve">Biurko narożne na nogach płytowych z półką pod klawiaturę; poprzeczka o wysokości 35 cm, zaokrąglony blat w części prawej;
Korpus i front: Płyta wiórowa melaminowa, kolor do uzgodnienia</t>
  </si>
  <si>
    <t xml:space="preserve">Szafka stojąca 1-drzwiowa</t>
  </si>
  <si>
    <t xml:space="preserve">40 x 40 x 75</t>
  </si>
  <si>
    <t xml:space="preserve">Szafka na cokole, z dwiema regulowanymi półkami </t>
  </si>
  <si>
    <t xml:space="preserve">50 x 40 x 200</t>
  </si>
  <si>
    <t xml:space="preserve">Szafa na cokole z drążkiem wysuwanym na wieszaki, z półką na górze i na dole, Korpus: płyta wiórowa melaminowa, kolor do uzgodnienia
front: lustro w ramce aluminiowej z-1</t>
  </si>
  <si>
    <t xml:space="preserve">Szafa na cokole z 5 regulowanymi półkami, zamykana na klucz</t>
  </si>
  <si>
    <t xml:space="preserve">XIV.  gabinet zabiegowy septyczny 3/44</t>
  </si>
  <si>
    <t xml:space="preserve">Szafka kuchenna stojąca 2-drzwiowa umywalkowa</t>
  </si>
  <si>
    <t xml:space="preserve">80 x 60 x 82</t>
  </si>
  <si>
    <t xml:space="preserve">Szafka stojąca na nóżkach metalowych o wys. 18 cm pod zlewozmywak dwukomorowy okrągły wpuszczany w blat, z otworem na baterię sztorcową,
z półką pod syfonem
Fronty MDF lakierowane na połysk  (kolor ze wzornika NCS lub RAL do uzgodnienia).
Korpusy - Rodzaj płyty do uzgodnienia</t>
  </si>
  <si>
    <t xml:space="preserve">160 x 60 x 3,8</t>
  </si>
  <si>
    <t xml:space="preserve">Szafka kuchenna wisząca 2-drzwiowa</t>
  </si>
  <si>
    <t xml:space="preserve">szafka z 2 regulowanymi półkami 
Fronty MDF lakierowane na połysk  (kolor ze wzornika NCS lub RAL do uzgodnienia).
Korpusy - Płyta wiórowa/melaminowa, kolor  do uzgodnienia</t>
  </si>
  <si>
    <t xml:space="preserve">115 x 60 x 75</t>
  </si>
  <si>
    <t xml:space="preserve">115 x 35 x 40</t>
  </si>
  <si>
    <t xml:space="preserve">80 x 55 x 82</t>
  </si>
  <si>
    <t xml:space="preserve">Szafka kuchenna stojąca 2-drzwiowa  </t>
  </si>
  <si>
    <t xml:space="preserve">465 x 60 x 3,8</t>
  </si>
  <si>
    <t xml:space="preserve">szafka z 2 regulowanymi półkami z oświetleniem podszafkowym ledowym. 
Fronty MDF lakierowane na połysk  (kolor ze wzornika NCS lub RAL lub RAL  do uzgodnienia).
Korpusy - Płyta wiórowa/melaminowa, kolor  do uzgodnienia</t>
  </si>
  <si>
    <t xml:space="preserve">40 x 30 x 70</t>
  </si>
  <si>
    <t xml:space="preserve">Półka wisząca</t>
  </si>
  <si>
    <t xml:space="preserve">25 x 30x 70</t>
  </si>
  <si>
    <t xml:space="preserve">Półka otwarta bez dzrwiczek z 2 ólkami </t>
  </si>
  <si>
    <t xml:space="preserve">szafa biurowa
2-drzwiowa</t>
  </si>
  <si>
    <t xml:space="preserve">80 x 60 x 230</t>
  </si>
  <si>
    <t xml:space="preserve">Szafa na nóżkach o wys. 18 cm, zamykana na klucz, 
Fronty MDF lakierowane na połysk  (kolor ze wzornika NCS lub RAL lub RAL  do uzgodnienia).
Korpusy - Płyta wiórowa/melaminowa, kolor  do uzgodnienia</t>
  </si>
  <si>
    <t xml:space="preserve">XV. Sala zabiegowa 3/28</t>
  </si>
  <si>
    <t xml:space="preserve">Szafa bhp metalowa 3-modułowa</t>
  </si>
  <si>
    <t xml:space="preserve">90 x 50 x 180</t>
  </si>
  <si>
    <t xml:space="preserve">Szafa ubraniowa metalowa 3-modułowa z zamkiem, malowana proszkowo. Szerokość modułu 30 cm, w każdej komorze półka, pręt na wieszak ubrania i przesuwny wieszak. Na drzwiczkach wywietrzniki oraz miejsce na identyfikator.
Wieniec dolny z blachy 1 mm, pozostałe elementy szafy wykonane z blachy 0,8 mm. Kolor RAL 1015</t>
  </si>
  <si>
    <t xml:space="preserve">Szafka biurowa otwarta metalowa </t>
  </si>
  <si>
    <t xml:space="preserve">80 x 43 x 104</t>
  </si>
  <si>
    <t xml:space="preserve">Szafka metalowa otwarta bez drzwiczek, z 2 półkami wewnątrz; kolor RAL 1015</t>
  </si>
  <si>
    <t xml:space="preserve">XVI. Magazyn 3/46</t>
  </si>
  <si>
    <t xml:space="preserve">Szafa z 6-drzwiami przesuwnymi </t>
  </si>
  <si>
    <t xml:space="preserve">400 x 60 x 260</t>
  </si>
  <si>
    <t xml:space="preserve">Szafa na cokołach (od podłogi do sufitu), podzielona 3 sekcje. 
W każdej sekcji półki co 40 cm, 
Korous i fronty - 
płyta wiórowa melaminowa, kolor płyty do uzgodnienia</t>
  </si>
  <si>
    <t xml:space="preserve">1</t>
  </si>
  <si>
    <t xml:space="preserve">regał</t>
  </si>
  <si>
    <t xml:space="preserve">100 x 30 x 260</t>
  </si>
  <si>
    <t xml:space="preserve">Regał  na cokole z 6 regulowanymi półkami; 2 regały z przegrodą po środku; 
Korpus i fronty - 
płyta wiórowa melaminowa, kolor płyty do uzgodnienia</t>
  </si>
  <si>
    <t xml:space="preserve">XVII. Sale chorych</t>
  </si>
  <si>
    <t xml:space="preserve">XVIII. Korytarz między salami chorych 3/22 a 3/24</t>
  </si>
  <si>
    <t xml:space="preserve">Szafa wnękowa 
3- drzwiowa  </t>
  </si>
  <si>
    <t xml:space="preserve">200 x 60 x 260</t>
  </si>
  <si>
    <t xml:space="preserve">Szafa na cokole (od podłogi do sufitu) 3 -modułowa; wewnatzr każdego modułu 6 regulowanych półek; wszystkie drzwi zamykane na klucz; 
Korpus i frony: Płyta wiórowa melaminowa, kolor płyty do uzgodnienia</t>
  </si>
  <si>
    <t xml:space="preserve">XIX. Krzesła, fotele</t>
  </si>
  <si>
    <t xml:space="preserve">Fotel konferencyjny</t>
  </si>
  <si>
    <t xml:space="preserve">Fotel recepcyjny typu FAN 10H, stelaż na 4 nogach metalik, producent PROFIm
obicie - tkanina zmywalna eco, kolor do uzgodnienia,</t>
  </si>
  <si>
    <t xml:space="preserve">Fotel obrotowy</t>
  </si>
  <si>
    <t xml:space="preserve">Fotel obrotowy typu 
PERFO III 213 S, nogi-metalik, podłokietnik P54 PU, obicie zmywalne-eco, kolor do uzgodnienia   - producent PROFIm </t>
  </si>
  <si>
    <t xml:space="preserve">Fotel obrotowy typu 
Active 11SL, podłokietnik P48PU, nogi-metalik,  obicie softline, kolor do uzgodnienia   - producent PROFIm </t>
  </si>
  <si>
    <t xml:space="preserve">Fotel obrotowy typu One 11 SL - producent PROFIm- nogi metalik, obicie eco-kolor do uzgodnienia, podłokietnik P44PU </t>
  </si>
  <si>
    <t xml:space="preserve">Krzesło konferencyjne</t>
  </si>
  <si>
    <t xml:space="preserve">Krzesło konferencyjne typu 
Lider wood metalic  - producent PROFIm
stelaż metalik, obicie zmywalne eco, podłokietniki drewno, kolor obicia i drewna do uzgodnienia</t>
  </si>
  <si>
    <t xml:space="preserve">Krzesło konferencyjne typu 
Sensi K1H - producent PROFIm, z możliwością łączenia, stelaż metalik, kubełek ze sklejki, kolor sklejki do uzgodnienia</t>
  </si>
  <si>
    <t xml:space="preserve">Łączniki do krzeseł konferencyjnych </t>
  </si>
  <si>
    <t xml:space="preserve">Łacnik do krzeseł konferencyjnych typu 
Sensi K1H, metalik  - producent PROFIm</t>
  </si>
  <si>
    <t xml:space="preserve">Taboret laboratoryjny</t>
  </si>
  <si>
    <t xml:space="preserve">59 x 59 x (42-52)</t>
  </si>
  <si>
    <t xml:space="preserve">TABORET – obrotowy, tapicerowany, obicie - tkanina eco-zmywalna, kolor do uzgodnienia, kółka do wykładzin</t>
  </si>
  <si>
    <t xml:space="preserve">Krzesło</t>
  </si>
  <si>
    <t xml:space="preserve">Krzesło typu Tulip 3APU, producent Profim, kółka do wykładzin </t>
  </si>
  <si>
    <t xml:space="preserve">XX. Sala pooperacyjna</t>
  </si>
  <si>
    <t xml:space="preserve">85 x 60 x 85</t>
  </si>
  <si>
    <t xml:space="preserve">biurko na nogach płytowych, z szafką po lewej stronie, szerokość szafki 30 cm z 4 szufladami; obok szafki pod blatem półka (16,5 cm poniżej) ;  
Płyta wiórowa melaminowa – Kronopol D2609 PR – dąb Palermo jasny, </t>
  </si>
  <si>
    <t xml:space="preserve">szafka wisząca 2-drzwiowa</t>
  </si>
  <si>
    <t xml:space="preserve">74 x 30 x 70</t>
  </si>
  <si>
    <t xml:space="preserve">szafka z 2 regulowanymi półkami; uchwyty reling RE 10 chrom satynowy o długości 22 cm, rozstaw śrub ok. 16 cm;
Korpusy - Płyta wiórowa melaminowa – Kronopol D2609 PR – dąb Palermo jasny, Fronty MDF lakierowane na połysk  (kolor ze wzornika NCS lub RAL  do uzgodnienia). </t>
  </si>
  <si>
    <t xml:space="preserve">63 x 30 x 70</t>
  </si>
  <si>
    <t xml:space="preserve">Szafka 2-drzwiowa stawiana na blat</t>
  </si>
  <si>
    <t xml:space="preserve">74 x 30 x 125</t>
  </si>
  <si>
    <t xml:space="preserve">szafka montowana na blacie z dolnym wieńcem umozliwiajającym otwarcie drzwiczek na blacie, wewnątrz 4 regulowane półki; uchwyty reling RE 10 chrom satynowy o długości 22 cm, rozstaw śrub ok. 16 cm;
Korpusy - Płyta wiórowa melaminowa – Kronopol D2609 PR – dąb Palermo jasny, Fronty MDF lakierowane na połysk  (kolor ze wzornika NCS lub RAL  do uzgodnienia). </t>
  </si>
  <si>
    <t xml:space="preserve">Szafa na leki</t>
  </si>
  <si>
    <t xml:space="preserve">90 x 58 x 211</t>
  </si>
  <si>
    <t xml:space="preserve">szafka na nóżkach metalowych o wys. 15 cm. Cz. górna zamykana na klucz podwójnymi drzwiczkami,  wysokość drzwiczek 120 cm, wewnątrz 4 regulowane półki w okleinie meblowej; Cz. dolna z dwiema szufladami zamykanymi na centralny zamek; 
Uchwyty reling RE 10 chrom satynowy o długości 22 cm, rozstaw śrub ok. 16 cm;
Korpusy - Płyta wiórowa melaminowa – Kronopol D2609 PR – dąb Palermo jasny, Fronty MDF lakierowane na połysk  (kolor ze wzornika NCS lub RAL  do uzgodnienia). </t>
  </si>
  <si>
    <t xml:space="preserve">SU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2.jpeg"/><Relationship Id="rId5" Type="http://schemas.openxmlformats.org/officeDocument/2006/relationships/image" Target="../media/image3.jpeg"/><Relationship Id="rId6" Type="http://schemas.openxmlformats.org/officeDocument/2006/relationships/image" Target="../media/image4.jpeg"/><Relationship Id="rId7" Type="http://schemas.openxmlformats.org/officeDocument/2006/relationships/image" Target="../media/image5.png"/><Relationship Id="rId8" Type="http://schemas.openxmlformats.org/officeDocument/2006/relationships/image" Target="../media/image6.jpeg"/><Relationship Id="rId9" Type="http://schemas.openxmlformats.org/officeDocument/2006/relationships/image" Target="../media/image1.jpeg"/><Relationship Id="rId10" Type="http://schemas.openxmlformats.org/officeDocument/2006/relationships/image" Target="../media/image7.jpeg"/><Relationship Id="rId11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880</xdr:colOff>
      <xdr:row>35</xdr:row>
      <xdr:rowOff>93960</xdr:rowOff>
    </xdr:from>
    <xdr:to>
      <xdr:col>2</xdr:col>
      <xdr:colOff>1360440</xdr:colOff>
      <xdr:row>35</xdr:row>
      <xdr:rowOff>826200</xdr:rowOff>
    </xdr:to>
    <xdr:pic>
      <xdr:nvPicPr>
        <xdr:cNvPr id="0" name="Picture 76" descr=""/>
        <xdr:cNvPicPr/>
      </xdr:nvPicPr>
      <xdr:blipFill>
        <a:blip r:embed="rId1"/>
        <a:stretch/>
      </xdr:blipFill>
      <xdr:spPr>
        <a:xfrm>
          <a:off x="1751400" y="31907520"/>
          <a:ext cx="1339560" cy="73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14</xdr:row>
      <xdr:rowOff>180000</xdr:rowOff>
    </xdr:from>
    <xdr:to>
      <xdr:col>2</xdr:col>
      <xdr:colOff>1611000</xdr:colOff>
      <xdr:row>14</xdr:row>
      <xdr:rowOff>913320</xdr:rowOff>
    </xdr:to>
    <xdr:pic>
      <xdr:nvPicPr>
        <xdr:cNvPr id="1" name="Picture 77" descr=""/>
        <xdr:cNvPicPr/>
      </xdr:nvPicPr>
      <xdr:blipFill>
        <a:blip r:embed="rId2"/>
        <a:stretch/>
      </xdr:blipFill>
      <xdr:spPr>
        <a:xfrm>
          <a:off x="2001960" y="4485240"/>
          <a:ext cx="13395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440</xdr:colOff>
      <xdr:row>70</xdr:row>
      <xdr:rowOff>303120</xdr:rowOff>
    </xdr:from>
    <xdr:to>
      <xdr:col>2</xdr:col>
      <xdr:colOff>1611000</xdr:colOff>
      <xdr:row>70</xdr:row>
      <xdr:rowOff>1037160</xdr:rowOff>
    </xdr:to>
    <xdr:pic>
      <xdr:nvPicPr>
        <xdr:cNvPr id="2" name="Picture 78" descr=""/>
        <xdr:cNvPicPr/>
      </xdr:nvPicPr>
      <xdr:blipFill>
        <a:blip r:embed="rId3"/>
        <a:stretch/>
      </xdr:blipFill>
      <xdr:spPr>
        <a:xfrm>
          <a:off x="2001960" y="81789480"/>
          <a:ext cx="133956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1800</xdr:colOff>
      <xdr:row>141</xdr:row>
      <xdr:rowOff>27000</xdr:rowOff>
    </xdr:from>
    <xdr:to>
      <xdr:col>2</xdr:col>
      <xdr:colOff>1411200</xdr:colOff>
      <xdr:row>141</xdr:row>
      <xdr:rowOff>1456920</xdr:rowOff>
    </xdr:to>
    <xdr:pic>
      <xdr:nvPicPr>
        <xdr:cNvPr id="3" name="Picture 80" descr=""/>
        <xdr:cNvPicPr/>
      </xdr:nvPicPr>
      <xdr:blipFill>
        <a:blip r:embed="rId4"/>
        <a:stretch/>
      </xdr:blipFill>
      <xdr:spPr>
        <a:xfrm>
          <a:off x="2092320" y="174439440"/>
          <a:ext cx="1049400" cy="142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2320</xdr:colOff>
      <xdr:row>140</xdr:row>
      <xdr:rowOff>69480</xdr:rowOff>
    </xdr:from>
    <xdr:to>
      <xdr:col>2</xdr:col>
      <xdr:colOff>1522440</xdr:colOff>
      <xdr:row>140</xdr:row>
      <xdr:rowOff>1635120</xdr:rowOff>
    </xdr:to>
    <xdr:pic>
      <xdr:nvPicPr>
        <xdr:cNvPr id="4" name="Picture 83" descr=""/>
        <xdr:cNvPicPr/>
      </xdr:nvPicPr>
      <xdr:blipFill>
        <a:blip r:embed="rId5"/>
        <a:stretch/>
      </xdr:blipFill>
      <xdr:spPr>
        <a:xfrm>
          <a:off x="2022840" y="172700640"/>
          <a:ext cx="1230120" cy="1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9480</xdr:colOff>
      <xdr:row>142</xdr:row>
      <xdr:rowOff>104400</xdr:rowOff>
    </xdr:from>
    <xdr:to>
      <xdr:col>2</xdr:col>
      <xdr:colOff>1741680</xdr:colOff>
      <xdr:row>142</xdr:row>
      <xdr:rowOff>1478160</xdr:rowOff>
    </xdr:to>
    <xdr:pic>
      <xdr:nvPicPr>
        <xdr:cNvPr id="5" name="Picture 85" descr=""/>
        <xdr:cNvPicPr/>
      </xdr:nvPicPr>
      <xdr:blipFill>
        <a:blip r:embed="rId6"/>
        <a:stretch/>
      </xdr:blipFill>
      <xdr:spPr>
        <a:xfrm>
          <a:off x="1800000" y="176259600"/>
          <a:ext cx="1672200" cy="137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44</xdr:row>
      <xdr:rowOff>77400</xdr:rowOff>
    </xdr:from>
    <xdr:to>
      <xdr:col>2</xdr:col>
      <xdr:colOff>1480680</xdr:colOff>
      <xdr:row>144</xdr:row>
      <xdr:rowOff>1440720</xdr:rowOff>
    </xdr:to>
    <xdr:pic>
      <xdr:nvPicPr>
        <xdr:cNvPr id="6" name="Picture 86" descr=""/>
        <xdr:cNvPicPr/>
      </xdr:nvPicPr>
      <xdr:blipFill>
        <a:blip r:embed="rId7"/>
        <a:stretch/>
      </xdr:blipFill>
      <xdr:spPr>
        <a:xfrm>
          <a:off x="1770480" y="179033040"/>
          <a:ext cx="144072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360</xdr:colOff>
      <xdr:row>145</xdr:row>
      <xdr:rowOff>77040</xdr:rowOff>
    </xdr:from>
    <xdr:to>
      <xdr:col>2</xdr:col>
      <xdr:colOff>1693080</xdr:colOff>
      <xdr:row>145</xdr:row>
      <xdr:rowOff>1446480</xdr:rowOff>
    </xdr:to>
    <xdr:pic>
      <xdr:nvPicPr>
        <xdr:cNvPr id="7" name="Picture 88" descr=""/>
        <xdr:cNvPicPr/>
      </xdr:nvPicPr>
      <xdr:blipFill>
        <a:blip r:embed="rId8"/>
        <a:stretch/>
      </xdr:blipFill>
      <xdr:spPr>
        <a:xfrm>
          <a:off x="1820880" y="180556920"/>
          <a:ext cx="1602720" cy="136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0240</xdr:colOff>
      <xdr:row>82</xdr:row>
      <xdr:rowOff>297720</xdr:rowOff>
    </xdr:from>
    <xdr:to>
      <xdr:col>2</xdr:col>
      <xdr:colOff>1550160</xdr:colOff>
      <xdr:row>82</xdr:row>
      <xdr:rowOff>1032120</xdr:rowOff>
    </xdr:to>
    <xdr:pic>
      <xdr:nvPicPr>
        <xdr:cNvPr id="8" name="Picture 91" descr=""/>
        <xdr:cNvPicPr/>
      </xdr:nvPicPr>
      <xdr:blipFill>
        <a:blip r:embed="rId9"/>
        <a:stretch/>
      </xdr:blipFill>
      <xdr:spPr>
        <a:xfrm>
          <a:off x="1940760" y="97033680"/>
          <a:ext cx="1339920" cy="73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1400</xdr:colOff>
      <xdr:row>148</xdr:row>
      <xdr:rowOff>115560</xdr:rowOff>
    </xdr:from>
    <xdr:to>
      <xdr:col>2</xdr:col>
      <xdr:colOff>1520640</xdr:colOff>
      <xdr:row>148</xdr:row>
      <xdr:rowOff>1840680</xdr:rowOff>
    </xdr:to>
    <xdr:pic>
      <xdr:nvPicPr>
        <xdr:cNvPr id="9" name="Picture 92" descr=""/>
        <xdr:cNvPicPr/>
      </xdr:nvPicPr>
      <xdr:blipFill>
        <a:blip r:embed="rId10"/>
        <a:stretch/>
      </xdr:blipFill>
      <xdr:spPr>
        <a:xfrm>
          <a:off x="2041920" y="184119480"/>
          <a:ext cx="1209240" cy="172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440</xdr:colOff>
      <xdr:row>143</xdr:row>
      <xdr:rowOff>39600</xdr:rowOff>
    </xdr:from>
    <xdr:to>
      <xdr:col>2</xdr:col>
      <xdr:colOff>1482480</xdr:colOff>
      <xdr:row>143</xdr:row>
      <xdr:rowOff>982800</xdr:rowOff>
    </xdr:to>
    <xdr:pic>
      <xdr:nvPicPr>
        <xdr:cNvPr id="10" name="Picture 93" descr=""/>
        <xdr:cNvPicPr/>
      </xdr:nvPicPr>
      <xdr:blipFill>
        <a:blip r:embed="rId11"/>
        <a:stretch/>
      </xdr:blipFill>
      <xdr:spPr>
        <a:xfrm>
          <a:off x="1740960" y="177861960"/>
          <a:ext cx="1472040" cy="94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7"/>
  <sheetViews>
    <sheetView showFormulas="false" showGridLines="true" showRowColHeaders="true" showZeros="true" rightToLeft="false" tabSelected="true" showOutlineSymbols="true" defaultGridColor="true" view="normal" topLeftCell="A155" colorId="64" zoomScale="75" zoomScaleNormal="75" zoomScalePageLayoutView="25" workbookViewId="0">
      <selection pane="topLeft" activeCell="J104" activeCellId="0" sqref="J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18.14"/>
    <col collapsed="false" customWidth="true" hidden="false" outlineLevel="0" max="3" min="3" style="1" width="25.28"/>
    <col collapsed="false" customWidth="true" hidden="false" outlineLevel="0" max="4" min="4" style="3" width="25.56"/>
    <col collapsed="false" customWidth="true" hidden="false" outlineLevel="0" max="5" min="5" style="1" width="6.56"/>
    <col collapsed="false" customWidth="true" hidden="false" outlineLevel="0" max="6" min="6" style="4" width="13.14"/>
    <col collapsed="false" customWidth="true" hidden="false" outlineLevel="0" max="7" min="7" style="5" width="6.56"/>
    <col collapsed="false" customWidth="true" hidden="false" outlineLevel="0" max="8" min="8" style="6" width="15.99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4.25" hidden="false" customHeight="true" outlineLevel="0" collapsed="false">
      <c r="A2" s="9" t="s">
        <v>0</v>
      </c>
      <c r="B2" s="9"/>
      <c r="C2" s="10"/>
      <c r="D2" s="10"/>
      <c r="E2" s="10"/>
      <c r="F2" s="10"/>
      <c r="G2" s="10"/>
      <c r="H2" s="1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1" t="s">
        <v>1</v>
      </c>
      <c r="B3" s="12"/>
      <c r="C3" s="12"/>
      <c r="D3" s="12"/>
      <c r="E3" s="12"/>
      <c r="F3" s="12"/>
      <c r="G3" s="12"/>
      <c r="H3" s="12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57" hidden="false" customHeight="true" outlineLevel="0" collapsed="false">
      <c r="A4" s="11"/>
      <c r="B4" s="12"/>
      <c r="F4" s="13" t="s">
        <v>2</v>
      </c>
      <c r="G4" s="13"/>
      <c r="H4" s="13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1"/>
      <c r="B5" s="12"/>
      <c r="F5" s="11" t="s">
        <v>3</v>
      </c>
      <c r="G5" s="11"/>
      <c r="H5" s="11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1"/>
      <c r="B6" s="12"/>
      <c r="F6" s="11" t="s">
        <v>4</v>
      </c>
      <c r="G6" s="11"/>
      <c r="H6" s="1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6.25" hidden="false" customHeight="true" outlineLevel="0" collapsed="false">
      <c r="A7" s="14"/>
      <c r="B7" s="15"/>
      <c r="C7" s="15"/>
      <c r="D7" s="15"/>
      <c r="E7" s="15"/>
      <c r="F7" s="16"/>
      <c r="G7" s="16"/>
      <c r="H7" s="16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18" customFormat="true" ht="12.75" hidden="false" customHeight="fals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s="18" customFormat="true" ht="24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</row>
    <row r="10" s="18" customFormat="true" ht="24" hidden="false" customHeight="true" outlineLevel="0" collapsed="false">
      <c r="A10" s="20" t="s">
        <v>7</v>
      </c>
      <c r="B10" s="20"/>
      <c r="C10" s="20"/>
      <c r="D10" s="20"/>
      <c r="E10" s="20"/>
      <c r="F10" s="20"/>
      <c r="G10" s="20"/>
      <c r="H10" s="20"/>
    </row>
    <row r="11" s="18" customFormat="true" ht="24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</row>
    <row r="12" s="18" customFormat="true" ht="12.75" hidden="false" customHeight="false" outlineLevel="0" collapsed="false">
      <c r="A12" s="1"/>
      <c r="B12" s="22"/>
      <c r="C12" s="1"/>
      <c r="D12" s="22"/>
      <c r="E12" s="1"/>
      <c r="F12" s="23"/>
      <c r="G12" s="24"/>
      <c r="H12" s="25"/>
    </row>
    <row r="13" s="21" customFormat="true" ht="40.5" hidden="false" customHeight="true" outlineLevel="0" collapsed="false">
      <c r="A13" s="26" t="s">
        <v>8</v>
      </c>
      <c r="B13" s="27" t="s">
        <v>9</v>
      </c>
      <c r="C13" s="27" t="s">
        <v>10</v>
      </c>
      <c r="D13" s="27" t="s">
        <v>11</v>
      </c>
      <c r="E13" s="27" t="s">
        <v>12</v>
      </c>
      <c r="F13" s="28" t="s">
        <v>13</v>
      </c>
      <c r="G13" s="29" t="s">
        <v>14</v>
      </c>
      <c r="H13" s="28" t="s">
        <v>15</v>
      </c>
    </row>
    <row r="14" s="21" customFormat="true" ht="22.5" hidden="false" customHeight="true" outlineLevel="0" collapsed="false">
      <c r="A14" s="30" t="s">
        <v>16</v>
      </c>
      <c r="B14" s="31"/>
      <c r="C14" s="31"/>
      <c r="D14" s="31"/>
      <c r="E14" s="31"/>
      <c r="F14" s="31"/>
      <c r="G14" s="31"/>
      <c r="H14" s="32"/>
    </row>
    <row r="15" customFormat="false" ht="88.5" hidden="false" customHeight="true" outlineLevel="0" collapsed="false">
      <c r="A15" s="33" t="n">
        <v>1</v>
      </c>
      <c r="B15" s="34" t="s">
        <v>17</v>
      </c>
      <c r="C15" s="35"/>
      <c r="D15" s="36" t="s">
        <v>18</v>
      </c>
      <c r="E15" s="33" t="n">
        <v>1</v>
      </c>
      <c r="F15" s="37"/>
      <c r="G15" s="38"/>
      <c r="H15" s="39" t="n">
        <f aca="false">E15*F15</f>
        <v>0</v>
      </c>
    </row>
    <row r="16" customFormat="false" ht="104.25" hidden="false" customHeight="true" outlineLevel="0" collapsed="false">
      <c r="A16" s="40" t="n">
        <v>2</v>
      </c>
      <c r="B16" s="41" t="s">
        <v>19</v>
      </c>
      <c r="C16" s="42" t="s">
        <v>20</v>
      </c>
      <c r="D16" s="43" t="s">
        <v>21</v>
      </c>
      <c r="E16" s="40" t="n">
        <v>1</v>
      </c>
      <c r="F16" s="44"/>
      <c r="G16" s="45"/>
      <c r="H16" s="39" t="n">
        <f aca="false">E16*F16</f>
        <v>0</v>
      </c>
    </row>
    <row r="17" customFormat="false" ht="61.5" hidden="false" customHeight="true" outlineLevel="0" collapsed="false">
      <c r="A17" s="33" t="n">
        <v>3</v>
      </c>
      <c r="B17" s="41" t="s">
        <v>22</v>
      </c>
      <c r="C17" s="40" t="s">
        <v>23</v>
      </c>
      <c r="D17" s="43" t="s">
        <v>24</v>
      </c>
      <c r="E17" s="40" t="n">
        <v>1</v>
      </c>
      <c r="F17" s="44"/>
      <c r="G17" s="46"/>
      <c r="H17" s="39" t="n">
        <f aca="false">E17*F17</f>
        <v>0</v>
      </c>
    </row>
    <row r="18" customFormat="false" ht="123" hidden="false" customHeight="true" outlineLevel="0" collapsed="false">
      <c r="A18" s="40" t="n">
        <v>4</v>
      </c>
      <c r="B18" s="41" t="s">
        <v>25</v>
      </c>
      <c r="C18" s="42" t="s">
        <v>20</v>
      </c>
      <c r="D18" s="43" t="s">
        <v>26</v>
      </c>
      <c r="E18" s="40" t="n">
        <v>1</v>
      </c>
      <c r="F18" s="44"/>
      <c r="G18" s="45"/>
      <c r="H18" s="39" t="n">
        <f aca="false">E18*F18</f>
        <v>0</v>
      </c>
    </row>
    <row r="19" customFormat="false" ht="69.75" hidden="false" customHeight="true" outlineLevel="0" collapsed="false">
      <c r="A19" s="33" t="n">
        <v>5</v>
      </c>
      <c r="B19" s="41" t="s">
        <v>27</v>
      </c>
      <c r="C19" s="42" t="s">
        <v>28</v>
      </c>
      <c r="D19" s="43" t="s">
        <v>29</v>
      </c>
      <c r="E19" s="40" t="n">
        <v>1</v>
      </c>
      <c r="F19" s="44"/>
      <c r="G19" s="45"/>
      <c r="H19" s="39" t="n">
        <f aca="false">E19*F19</f>
        <v>0</v>
      </c>
    </row>
    <row r="20" customFormat="false" ht="123" hidden="false" customHeight="true" outlineLevel="0" collapsed="false">
      <c r="A20" s="40" t="n">
        <v>6</v>
      </c>
      <c r="B20" s="41" t="s">
        <v>30</v>
      </c>
      <c r="C20" s="40" t="s">
        <v>31</v>
      </c>
      <c r="D20" s="43" t="s">
        <v>32</v>
      </c>
      <c r="E20" s="40" t="n">
        <v>2</v>
      </c>
      <c r="F20" s="44"/>
      <c r="G20" s="46"/>
      <c r="H20" s="39" t="n">
        <f aca="false">E20*F20</f>
        <v>0</v>
      </c>
    </row>
    <row r="21" customFormat="false" ht="123" hidden="false" customHeight="true" outlineLevel="0" collapsed="false">
      <c r="A21" s="33" t="n">
        <v>7</v>
      </c>
      <c r="B21" s="41" t="s">
        <v>33</v>
      </c>
      <c r="C21" s="40" t="s">
        <v>31</v>
      </c>
      <c r="D21" s="43" t="s">
        <v>34</v>
      </c>
      <c r="E21" s="40" t="n">
        <v>1</v>
      </c>
      <c r="F21" s="44"/>
      <c r="G21" s="46"/>
      <c r="H21" s="39" t="n">
        <f aca="false">E21*F21</f>
        <v>0</v>
      </c>
    </row>
    <row r="22" customFormat="false" ht="84" hidden="false" customHeight="true" outlineLevel="0" collapsed="false">
      <c r="A22" s="40" t="n">
        <v>8</v>
      </c>
      <c r="B22" s="34" t="s">
        <v>35</v>
      </c>
      <c r="C22" s="33" t="s">
        <v>36</v>
      </c>
      <c r="D22" s="36" t="s">
        <v>37</v>
      </c>
      <c r="E22" s="33" t="n">
        <v>1</v>
      </c>
      <c r="F22" s="37"/>
      <c r="G22" s="38"/>
      <c r="H22" s="39" t="n">
        <f aca="false">E22*F22</f>
        <v>0</v>
      </c>
    </row>
    <row r="23" customFormat="false" ht="245.25" hidden="false" customHeight="true" outlineLevel="0" collapsed="false">
      <c r="A23" s="33" t="n">
        <v>9</v>
      </c>
      <c r="B23" s="34" t="s">
        <v>38</v>
      </c>
      <c r="C23" s="33" t="s">
        <v>39</v>
      </c>
      <c r="D23" s="36" t="s">
        <v>40</v>
      </c>
      <c r="E23" s="33" t="n">
        <v>1</v>
      </c>
      <c r="F23" s="37"/>
      <c r="G23" s="38"/>
      <c r="H23" s="39" t="n">
        <f aca="false">E23*F23</f>
        <v>0</v>
      </c>
    </row>
    <row r="24" s="21" customFormat="true" ht="22.5" hidden="false" customHeight="true" outlineLevel="0" collapsed="false">
      <c r="A24" s="30" t="s">
        <v>41</v>
      </c>
      <c r="B24" s="31"/>
      <c r="C24" s="31"/>
      <c r="D24" s="31"/>
      <c r="E24" s="31"/>
      <c r="F24" s="31"/>
      <c r="G24" s="31"/>
      <c r="H24" s="32"/>
    </row>
    <row r="25" customFormat="false" ht="99.75" hidden="false" customHeight="true" outlineLevel="0" collapsed="false">
      <c r="A25" s="33" t="n">
        <v>10</v>
      </c>
      <c r="B25" s="34" t="s">
        <v>42</v>
      </c>
      <c r="C25" s="33" t="s">
        <v>43</v>
      </c>
      <c r="D25" s="36" t="s">
        <v>44</v>
      </c>
      <c r="E25" s="33" t="n">
        <v>2</v>
      </c>
      <c r="F25" s="37"/>
      <c r="G25" s="38"/>
      <c r="H25" s="39" t="n">
        <f aca="false">E25*F25</f>
        <v>0</v>
      </c>
    </row>
    <row r="26" customFormat="false" ht="49.5" hidden="false" customHeight="true" outlineLevel="0" collapsed="false">
      <c r="A26" s="47" t="n">
        <v>11</v>
      </c>
      <c r="B26" s="48" t="s">
        <v>45</v>
      </c>
      <c r="C26" s="49" t="s">
        <v>46</v>
      </c>
      <c r="D26" s="50" t="s">
        <v>47</v>
      </c>
      <c r="E26" s="51" t="n">
        <v>1</v>
      </c>
      <c r="F26" s="44"/>
      <c r="G26" s="52"/>
      <c r="H26" s="39" t="n">
        <f aca="false">E26*F26</f>
        <v>0</v>
      </c>
    </row>
    <row r="27" customFormat="false" ht="104.25" hidden="false" customHeight="true" outlineLevel="0" collapsed="false">
      <c r="A27" s="33" t="n">
        <v>12</v>
      </c>
      <c r="B27" s="41" t="s">
        <v>19</v>
      </c>
      <c r="C27" s="42" t="s">
        <v>20</v>
      </c>
      <c r="D27" s="43" t="s">
        <v>48</v>
      </c>
      <c r="E27" s="40" t="n">
        <v>1</v>
      </c>
      <c r="F27" s="44"/>
      <c r="G27" s="45"/>
      <c r="H27" s="39" t="n">
        <f aca="false">E27*F27</f>
        <v>0</v>
      </c>
    </row>
    <row r="28" customFormat="false" ht="100.5" hidden="false" customHeight="true" outlineLevel="0" collapsed="false">
      <c r="A28" s="47" t="n">
        <v>13</v>
      </c>
      <c r="B28" s="41" t="s">
        <v>49</v>
      </c>
      <c r="C28" s="42" t="s">
        <v>20</v>
      </c>
      <c r="D28" s="43" t="s">
        <v>50</v>
      </c>
      <c r="E28" s="40" t="n">
        <v>1</v>
      </c>
      <c r="F28" s="44"/>
      <c r="G28" s="45"/>
      <c r="H28" s="39" t="n">
        <f aca="false">E28*F28</f>
        <v>0</v>
      </c>
    </row>
    <row r="29" customFormat="false" ht="114" hidden="false" customHeight="true" outlineLevel="0" collapsed="false">
      <c r="A29" s="33" t="n">
        <v>14</v>
      </c>
      <c r="B29" s="41" t="s">
        <v>51</v>
      </c>
      <c r="C29" s="42" t="s">
        <v>20</v>
      </c>
      <c r="D29" s="43" t="s">
        <v>52</v>
      </c>
      <c r="E29" s="40" t="n">
        <v>1</v>
      </c>
      <c r="F29" s="44"/>
      <c r="G29" s="45"/>
      <c r="H29" s="39" t="n">
        <f aca="false">E29*F29</f>
        <v>0</v>
      </c>
    </row>
    <row r="30" customFormat="false" ht="64.5" hidden="false" customHeight="true" outlineLevel="0" collapsed="false">
      <c r="A30" s="47" t="n">
        <v>15</v>
      </c>
      <c r="B30" s="41" t="s">
        <v>53</v>
      </c>
      <c r="C30" s="42" t="s">
        <v>28</v>
      </c>
      <c r="D30" s="43" t="s">
        <v>29</v>
      </c>
      <c r="E30" s="40" t="n">
        <v>1</v>
      </c>
      <c r="F30" s="44"/>
      <c r="G30" s="45"/>
      <c r="H30" s="39" t="n">
        <f aca="false">E30*F30</f>
        <v>0</v>
      </c>
    </row>
    <row r="31" customFormat="false" ht="123" hidden="false" customHeight="true" outlineLevel="0" collapsed="false">
      <c r="A31" s="33" t="n">
        <v>16</v>
      </c>
      <c r="B31" s="41" t="s">
        <v>54</v>
      </c>
      <c r="C31" s="40" t="s">
        <v>55</v>
      </c>
      <c r="D31" s="43" t="s">
        <v>56</v>
      </c>
      <c r="E31" s="40" t="n">
        <v>1</v>
      </c>
      <c r="F31" s="44"/>
      <c r="G31" s="46"/>
      <c r="H31" s="39" t="n">
        <f aca="false">E31*F31</f>
        <v>0</v>
      </c>
    </row>
    <row r="32" customFormat="false" ht="123" hidden="false" customHeight="true" outlineLevel="0" collapsed="false">
      <c r="A32" s="47" t="n">
        <v>17</v>
      </c>
      <c r="B32" s="41" t="s">
        <v>57</v>
      </c>
      <c r="C32" s="40" t="s">
        <v>55</v>
      </c>
      <c r="D32" s="43" t="s">
        <v>58</v>
      </c>
      <c r="E32" s="40" t="n">
        <v>1</v>
      </c>
      <c r="F32" s="44"/>
      <c r="G32" s="46"/>
      <c r="H32" s="39" t="n">
        <f aca="false">E32*F32</f>
        <v>0</v>
      </c>
    </row>
    <row r="33" customFormat="false" ht="123" hidden="false" customHeight="true" outlineLevel="0" collapsed="false">
      <c r="A33" s="33" t="n">
        <v>18</v>
      </c>
      <c r="B33" s="41" t="s">
        <v>59</v>
      </c>
      <c r="C33" s="40" t="s">
        <v>55</v>
      </c>
      <c r="D33" s="43" t="s">
        <v>60</v>
      </c>
      <c r="E33" s="40" t="n">
        <v>1</v>
      </c>
      <c r="F33" s="44"/>
      <c r="G33" s="46"/>
      <c r="H33" s="39" t="n">
        <f aca="false">E33*F33</f>
        <v>0</v>
      </c>
    </row>
    <row r="34" customFormat="false" ht="48.75" hidden="false" customHeight="true" outlineLevel="0" collapsed="false">
      <c r="A34" s="47" t="n">
        <v>19</v>
      </c>
      <c r="B34" s="34" t="s">
        <v>61</v>
      </c>
      <c r="C34" s="33" t="s">
        <v>62</v>
      </c>
      <c r="D34" s="36" t="s">
        <v>63</v>
      </c>
      <c r="E34" s="33" t="n">
        <v>1</v>
      </c>
      <c r="F34" s="37"/>
      <c r="G34" s="38"/>
      <c r="H34" s="39" t="n">
        <f aca="false">E34*F34</f>
        <v>0</v>
      </c>
    </row>
    <row r="35" customFormat="false" ht="171" hidden="false" customHeight="true" outlineLevel="0" collapsed="false">
      <c r="A35" s="33" t="n">
        <v>20</v>
      </c>
      <c r="B35" s="34" t="s">
        <v>64</v>
      </c>
      <c r="C35" s="33" t="s">
        <v>65</v>
      </c>
      <c r="D35" s="36" t="s">
        <v>66</v>
      </c>
      <c r="E35" s="33" t="n">
        <v>1</v>
      </c>
      <c r="F35" s="37"/>
      <c r="G35" s="38"/>
      <c r="H35" s="39" t="n">
        <f aca="false">E35*F35</f>
        <v>0</v>
      </c>
    </row>
    <row r="36" customFormat="false" ht="99.75" hidden="false" customHeight="true" outlineLevel="0" collapsed="false">
      <c r="A36" s="47" t="n">
        <v>23</v>
      </c>
      <c r="B36" s="34" t="s">
        <v>17</v>
      </c>
      <c r="C36" s="35"/>
      <c r="D36" s="36" t="s">
        <v>67</v>
      </c>
      <c r="E36" s="33" t="n">
        <v>1</v>
      </c>
      <c r="F36" s="37"/>
      <c r="G36" s="38"/>
      <c r="H36" s="39" t="n">
        <f aca="false">E36*F36</f>
        <v>0</v>
      </c>
    </row>
    <row r="37" customFormat="false" ht="102.75" hidden="false" customHeight="true" outlineLevel="0" collapsed="false">
      <c r="A37" s="33" t="n">
        <v>24</v>
      </c>
      <c r="B37" s="34" t="s">
        <v>68</v>
      </c>
      <c r="C37" s="33" t="s">
        <v>69</v>
      </c>
      <c r="D37" s="36" t="s">
        <v>70</v>
      </c>
      <c r="E37" s="33" t="n">
        <v>1</v>
      </c>
      <c r="F37" s="37"/>
      <c r="G37" s="38"/>
      <c r="H37" s="39" t="n">
        <f aca="false">E37*F37</f>
        <v>0</v>
      </c>
    </row>
    <row r="38" customFormat="false" ht="96.75" hidden="false" customHeight="true" outlineLevel="0" collapsed="false">
      <c r="A38" s="47" t="n">
        <v>25</v>
      </c>
      <c r="B38" s="34" t="s">
        <v>71</v>
      </c>
      <c r="C38" s="33" t="s">
        <v>69</v>
      </c>
      <c r="D38" s="36" t="s">
        <v>72</v>
      </c>
      <c r="E38" s="33" t="n">
        <v>1</v>
      </c>
      <c r="F38" s="37"/>
      <c r="G38" s="38"/>
      <c r="H38" s="39" t="n">
        <f aca="false">E38*F38</f>
        <v>0</v>
      </c>
    </row>
    <row r="39" s="21" customFormat="true" ht="22.5" hidden="false" customHeight="true" outlineLevel="0" collapsed="false">
      <c r="A39" s="30" t="s">
        <v>73</v>
      </c>
      <c r="B39" s="31"/>
      <c r="C39" s="31"/>
      <c r="D39" s="31"/>
      <c r="E39" s="31"/>
      <c r="F39" s="31"/>
      <c r="G39" s="31"/>
      <c r="H39" s="32"/>
    </row>
    <row r="40" customFormat="false" ht="141.75" hidden="false" customHeight="true" outlineLevel="0" collapsed="false">
      <c r="A40" s="33" t="n">
        <v>26</v>
      </c>
      <c r="B40" s="34" t="s">
        <v>74</v>
      </c>
      <c r="C40" s="33" t="s">
        <v>75</v>
      </c>
      <c r="D40" s="50" t="s">
        <v>76</v>
      </c>
      <c r="E40" s="33" t="n">
        <v>1</v>
      </c>
      <c r="F40" s="37"/>
      <c r="G40" s="38"/>
      <c r="H40" s="39" t="n">
        <f aca="false">E40*F40</f>
        <v>0</v>
      </c>
    </row>
    <row r="41" customFormat="false" ht="117.75" hidden="false" customHeight="true" outlineLevel="0" collapsed="false">
      <c r="A41" s="40" t="n">
        <v>27</v>
      </c>
      <c r="B41" s="41" t="s">
        <v>77</v>
      </c>
      <c r="C41" s="40" t="s">
        <v>78</v>
      </c>
      <c r="D41" s="43" t="s">
        <v>79</v>
      </c>
      <c r="E41" s="40" t="n">
        <v>1</v>
      </c>
      <c r="F41" s="44"/>
      <c r="G41" s="46"/>
      <c r="H41" s="39" t="n">
        <f aca="false">E41*F41</f>
        <v>0</v>
      </c>
    </row>
    <row r="42" customFormat="false" ht="123" hidden="false" customHeight="true" outlineLevel="0" collapsed="false">
      <c r="A42" s="33" t="n">
        <v>28</v>
      </c>
      <c r="B42" s="34" t="s">
        <v>80</v>
      </c>
      <c r="C42" s="33" t="s">
        <v>81</v>
      </c>
      <c r="D42" s="36" t="s">
        <v>82</v>
      </c>
      <c r="E42" s="33" t="n">
        <v>1</v>
      </c>
      <c r="F42" s="37"/>
      <c r="G42" s="38"/>
      <c r="H42" s="39" t="n">
        <f aca="false">E42*F42</f>
        <v>0</v>
      </c>
    </row>
    <row r="43" customFormat="false" ht="109.5" hidden="false" customHeight="true" outlineLevel="0" collapsed="false">
      <c r="A43" s="40" t="n">
        <v>29</v>
      </c>
      <c r="B43" s="34" t="s">
        <v>83</v>
      </c>
      <c r="C43" s="35" t="s">
        <v>84</v>
      </c>
      <c r="D43" s="53" t="s">
        <v>85</v>
      </c>
      <c r="E43" s="33" t="n">
        <v>1</v>
      </c>
      <c r="F43" s="37"/>
      <c r="G43" s="38"/>
      <c r="H43" s="39" t="n">
        <f aca="false">E43*F43</f>
        <v>0</v>
      </c>
    </row>
    <row r="44" customFormat="false" ht="135" hidden="false" customHeight="true" outlineLevel="0" collapsed="false">
      <c r="A44" s="33" t="n">
        <v>30</v>
      </c>
      <c r="B44" s="34" t="s">
        <v>64</v>
      </c>
      <c r="C44" s="33" t="s">
        <v>86</v>
      </c>
      <c r="D44" s="36" t="s">
        <v>87</v>
      </c>
      <c r="E44" s="33" t="n">
        <v>1</v>
      </c>
      <c r="F44" s="37"/>
      <c r="G44" s="38"/>
      <c r="H44" s="39" t="n">
        <f aca="false">E44*F44</f>
        <v>0</v>
      </c>
    </row>
    <row r="45" customFormat="false" ht="91.5" hidden="false" customHeight="true" outlineLevel="0" collapsed="false">
      <c r="A45" s="40" t="n">
        <v>31</v>
      </c>
      <c r="B45" s="34" t="s">
        <v>71</v>
      </c>
      <c r="C45" s="33" t="s">
        <v>88</v>
      </c>
      <c r="D45" s="36" t="s">
        <v>89</v>
      </c>
      <c r="E45" s="33" t="n">
        <v>2</v>
      </c>
      <c r="F45" s="37"/>
      <c r="G45" s="38"/>
      <c r="H45" s="39" t="n">
        <f aca="false">E45*F45</f>
        <v>0</v>
      </c>
    </row>
    <row r="46" customFormat="false" ht="179.25" hidden="false" customHeight="true" outlineLevel="0" collapsed="false">
      <c r="A46" s="33" t="n">
        <v>32</v>
      </c>
      <c r="B46" s="54" t="s">
        <v>71</v>
      </c>
      <c r="C46" s="55" t="s">
        <v>88</v>
      </c>
      <c r="D46" s="53" t="s">
        <v>90</v>
      </c>
      <c r="E46" s="33" t="n">
        <v>1</v>
      </c>
      <c r="F46" s="37"/>
      <c r="G46" s="38"/>
      <c r="H46" s="39" t="n">
        <f aca="false">E46*F46</f>
        <v>0</v>
      </c>
    </row>
    <row r="47" s="21" customFormat="true" ht="22.5" hidden="false" customHeight="true" outlineLevel="0" collapsed="false">
      <c r="A47" s="30" t="s">
        <v>91</v>
      </c>
      <c r="B47" s="31"/>
      <c r="C47" s="31"/>
      <c r="D47" s="31"/>
      <c r="E47" s="31"/>
      <c r="F47" s="31"/>
      <c r="G47" s="31"/>
      <c r="H47" s="32"/>
    </row>
    <row r="48" customFormat="false" ht="141" hidden="false" customHeight="true" outlineLevel="0" collapsed="false">
      <c r="A48" s="40" t="n">
        <v>33</v>
      </c>
      <c r="B48" s="41" t="s">
        <v>92</v>
      </c>
      <c r="C48" s="40" t="s">
        <v>93</v>
      </c>
      <c r="D48" s="43" t="s">
        <v>94</v>
      </c>
      <c r="E48" s="40" t="n">
        <v>1</v>
      </c>
      <c r="F48" s="44"/>
      <c r="G48" s="46"/>
      <c r="H48" s="39" t="n">
        <f aca="false">E48*F48</f>
        <v>0</v>
      </c>
    </row>
    <row r="49" s="21" customFormat="true" ht="22.5" hidden="false" customHeight="true" outlineLevel="0" collapsed="false">
      <c r="A49" s="30" t="s">
        <v>95</v>
      </c>
      <c r="B49" s="31"/>
      <c r="C49" s="31"/>
      <c r="D49" s="31"/>
      <c r="E49" s="31"/>
      <c r="F49" s="31"/>
      <c r="G49" s="31"/>
      <c r="H49" s="32"/>
    </row>
    <row r="50" customFormat="false" ht="141" hidden="false" customHeight="true" outlineLevel="0" collapsed="false">
      <c r="A50" s="40" t="n">
        <v>34</v>
      </c>
      <c r="B50" s="41" t="s">
        <v>96</v>
      </c>
      <c r="C50" s="40" t="s">
        <v>97</v>
      </c>
      <c r="D50" s="43" t="s">
        <v>98</v>
      </c>
      <c r="E50" s="40" t="n">
        <v>1</v>
      </c>
      <c r="F50" s="44"/>
      <c r="G50" s="46"/>
      <c r="H50" s="39" t="n">
        <f aca="false">E50*F50</f>
        <v>0</v>
      </c>
    </row>
    <row r="51" customFormat="false" ht="147.75" hidden="false" customHeight="true" outlineLevel="0" collapsed="false">
      <c r="A51" s="40" t="n">
        <v>35</v>
      </c>
      <c r="B51" s="41" t="s">
        <v>99</v>
      </c>
      <c r="C51" s="40" t="s">
        <v>100</v>
      </c>
      <c r="D51" s="43" t="s">
        <v>101</v>
      </c>
      <c r="E51" s="40" t="n">
        <v>1</v>
      </c>
      <c r="F51" s="44"/>
      <c r="G51" s="46"/>
      <c r="H51" s="39" t="n">
        <f aca="false">E51*F51</f>
        <v>0</v>
      </c>
    </row>
    <row r="52" s="21" customFormat="true" ht="22.5" hidden="false" customHeight="true" outlineLevel="0" collapsed="false">
      <c r="A52" s="30" t="s">
        <v>102</v>
      </c>
      <c r="B52" s="31"/>
      <c r="C52" s="31"/>
      <c r="D52" s="31"/>
      <c r="E52" s="31"/>
      <c r="F52" s="31"/>
      <c r="G52" s="31"/>
      <c r="H52" s="32"/>
    </row>
    <row r="53" customFormat="false" ht="163.5" hidden="false" customHeight="true" outlineLevel="0" collapsed="false">
      <c r="A53" s="33" t="n">
        <v>36</v>
      </c>
      <c r="B53" s="34" t="s">
        <v>103</v>
      </c>
      <c r="C53" s="33" t="s">
        <v>20</v>
      </c>
      <c r="D53" s="36" t="s">
        <v>104</v>
      </c>
      <c r="E53" s="33" t="n">
        <v>1</v>
      </c>
      <c r="F53" s="37"/>
      <c r="G53" s="38"/>
      <c r="H53" s="39" t="n">
        <f aca="false">E53*F53</f>
        <v>0</v>
      </c>
    </row>
    <row r="54" customFormat="false" ht="185.25" hidden="false" customHeight="true" outlineLevel="0" collapsed="false">
      <c r="A54" s="33" t="n">
        <v>37</v>
      </c>
      <c r="B54" s="34" t="s">
        <v>105</v>
      </c>
      <c r="C54" s="33" t="s">
        <v>20</v>
      </c>
      <c r="D54" s="36" t="s">
        <v>106</v>
      </c>
      <c r="E54" s="33" t="n">
        <v>1</v>
      </c>
      <c r="F54" s="37"/>
      <c r="G54" s="38"/>
      <c r="H54" s="39" t="n">
        <f aca="false">E54*F54</f>
        <v>0</v>
      </c>
    </row>
    <row r="55" customFormat="false" ht="130.5" hidden="false" customHeight="true" outlineLevel="0" collapsed="false">
      <c r="A55" s="33" t="n">
        <v>38</v>
      </c>
      <c r="B55" s="34" t="s">
        <v>107</v>
      </c>
      <c r="C55" s="33" t="s">
        <v>20</v>
      </c>
      <c r="D55" s="36" t="s">
        <v>108</v>
      </c>
      <c r="E55" s="33" t="n">
        <v>2</v>
      </c>
      <c r="F55" s="37"/>
      <c r="G55" s="38"/>
      <c r="H55" s="39" t="n">
        <f aca="false">E55*F55</f>
        <v>0</v>
      </c>
    </row>
    <row r="56" customFormat="false" ht="147" hidden="false" customHeight="true" outlineLevel="0" collapsed="false">
      <c r="A56" s="33" t="n">
        <v>39</v>
      </c>
      <c r="B56" s="34" t="s">
        <v>109</v>
      </c>
      <c r="C56" s="33" t="s">
        <v>20</v>
      </c>
      <c r="D56" s="36" t="s">
        <v>110</v>
      </c>
      <c r="E56" s="33" t="n">
        <v>3</v>
      </c>
      <c r="F56" s="37"/>
      <c r="G56" s="38"/>
      <c r="H56" s="39" t="n">
        <f aca="false">E56*F56</f>
        <v>0</v>
      </c>
    </row>
    <row r="57" customFormat="false" ht="74.25" hidden="false" customHeight="true" outlineLevel="0" collapsed="false">
      <c r="A57" s="33" t="n">
        <v>40</v>
      </c>
      <c r="B57" s="34" t="s">
        <v>111</v>
      </c>
      <c r="C57" s="33" t="s">
        <v>112</v>
      </c>
      <c r="D57" s="43" t="s">
        <v>29</v>
      </c>
      <c r="E57" s="33" t="n">
        <v>1</v>
      </c>
      <c r="F57" s="37"/>
      <c r="G57" s="38"/>
      <c r="H57" s="39" t="n">
        <f aca="false">E57*F57</f>
        <v>0</v>
      </c>
    </row>
    <row r="58" customFormat="false" ht="129" hidden="false" customHeight="true" outlineLevel="0" collapsed="false">
      <c r="A58" s="33" t="n">
        <v>41</v>
      </c>
      <c r="B58" s="34" t="s">
        <v>57</v>
      </c>
      <c r="C58" s="33" t="s">
        <v>113</v>
      </c>
      <c r="D58" s="36" t="s">
        <v>114</v>
      </c>
      <c r="E58" s="33" t="n">
        <v>7</v>
      </c>
      <c r="F58" s="37"/>
      <c r="G58" s="38"/>
      <c r="H58" s="39" t="n">
        <f aca="false">E58*F58</f>
        <v>0</v>
      </c>
    </row>
    <row r="59" customFormat="false" ht="139.5" hidden="false" customHeight="true" outlineLevel="0" collapsed="false">
      <c r="A59" s="33" t="n">
        <v>42</v>
      </c>
      <c r="B59" s="34" t="s">
        <v>61</v>
      </c>
      <c r="C59" s="33" t="s">
        <v>115</v>
      </c>
      <c r="D59" s="36" t="s">
        <v>116</v>
      </c>
      <c r="E59" s="33" t="n">
        <v>1</v>
      </c>
      <c r="F59" s="37"/>
      <c r="G59" s="38"/>
      <c r="H59" s="39" t="n">
        <f aca="false">E59*F59</f>
        <v>0</v>
      </c>
    </row>
    <row r="60" customFormat="false" ht="147.75" hidden="false" customHeight="true" outlineLevel="0" collapsed="false">
      <c r="A60" s="33" t="n">
        <v>43</v>
      </c>
      <c r="B60" s="34" t="s">
        <v>64</v>
      </c>
      <c r="C60" s="33" t="s">
        <v>86</v>
      </c>
      <c r="D60" s="36" t="s">
        <v>117</v>
      </c>
      <c r="E60" s="33" t="n">
        <v>1</v>
      </c>
      <c r="F60" s="37"/>
      <c r="G60" s="38"/>
      <c r="H60" s="39" t="n">
        <f aca="false">E60*F60</f>
        <v>0</v>
      </c>
    </row>
    <row r="61" customFormat="false" ht="130.5" hidden="false" customHeight="true" outlineLevel="0" collapsed="false">
      <c r="A61" s="33" t="n">
        <v>44</v>
      </c>
      <c r="B61" s="34" t="s">
        <v>107</v>
      </c>
      <c r="C61" s="33" t="s">
        <v>118</v>
      </c>
      <c r="D61" s="36" t="s">
        <v>108</v>
      </c>
      <c r="E61" s="33" t="n">
        <v>3</v>
      </c>
      <c r="F61" s="37"/>
      <c r="G61" s="38"/>
      <c r="H61" s="39" t="n">
        <f aca="false">E61*F61</f>
        <v>0</v>
      </c>
    </row>
    <row r="62" customFormat="false" ht="174" hidden="false" customHeight="true" outlineLevel="0" collapsed="false">
      <c r="A62" s="33" t="n">
        <v>45</v>
      </c>
      <c r="B62" s="34" t="s">
        <v>119</v>
      </c>
      <c r="C62" s="33" t="s">
        <v>118</v>
      </c>
      <c r="D62" s="36" t="s">
        <v>120</v>
      </c>
      <c r="E62" s="33" t="n">
        <v>2</v>
      </c>
      <c r="F62" s="37"/>
      <c r="G62" s="38"/>
      <c r="H62" s="39" t="n">
        <f aca="false">E62*F62</f>
        <v>0</v>
      </c>
    </row>
    <row r="63" customFormat="false" ht="141" hidden="false" customHeight="true" outlineLevel="0" collapsed="false">
      <c r="A63" s="33" t="n">
        <v>46</v>
      </c>
      <c r="B63" s="34" t="s">
        <v>109</v>
      </c>
      <c r="C63" s="33" t="s">
        <v>118</v>
      </c>
      <c r="D63" s="36" t="s">
        <v>121</v>
      </c>
      <c r="E63" s="33" t="n">
        <v>2</v>
      </c>
      <c r="F63" s="37"/>
      <c r="G63" s="38"/>
      <c r="H63" s="39" t="n">
        <f aca="false">E63*F63</f>
        <v>0</v>
      </c>
    </row>
    <row r="64" customFormat="false" ht="74.25" hidden="false" customHeight="true" outlineLevel="0" collapsed="false">
      <c r="A64" s="33" t="n">
        <v>47</v>
      </c>
      <c r="B64" s="34" t="s">
        <v>111</v>
      </c>
      <c r="C64" s="33" t="s">
        <v>122</v>
      </c>
      <c r="D64" s="43" t="s">
        <v>29</v>
      </c>
      <c r="E64" s="33" t="n">
        <v>1</v>
      </c>
      <c r="F64" s="37"/>
      <c r="G64" s="38"/>
      <c r="H64" s="39" t="n">
        <f aca="false">E64*F64</f>
        <v>0</v>
      </c>
    </row>
    <row r="65" customFormat="false" ht="129" hidden="false" customHeight="true" outlineLevel="0" collapsed="false">
      <c r="A65" s="33" t="n">
        <v>48</v>
      </c>
      <c r="B65" s="34" t="s">
        <v>57</v>
      </c>
      <c r="C65" s="33" t="s">
        <v>123</v>
      </c>
      <c r="D65" s="36" t="s">
        <v>114</v>
      </c>
      <c r="E65" s="33" t="n">
        <v>7</v>
      </c>
      <c r="F65" s="37"/>
      <c r="G65" s="38"/>
      <c r="H65" s="39" t="n">
        <f aca="false">E65*F65</f>
        <v>0</v>
      </c>
    </row>
    <row r="66" s="21" customFormat="true" ht="22.5" hidden="false" customHeight="true" outlineLevel="0" collapsed="false">
      <c r="A66" s="30" t="s">
        <v>124</v>
      </c>
      <c r="B66" s="31"/>
      <c r="C66" s="31"/>
      <c r="D66" s="31"/>
      <c r="E66" s="31"/>
      <c r="F66" s="31"/>
      <c r="G66" s="31"/>
      <c r="H66" s="32"/>
    </row>
    <row r="67" customFormat="false" ht="114" hidden="false" customHeight="true" outlineLevel="0" collapsed="false">
      <c r="A67" s="33" t="n">
        <v>49</v>
      </c>
      <c r="B67" s="34" t="s">
        <v>125</v>
      </c>
      <c r="C67" s="33" t="s">
        <v>126</v>
      </c>
      <c r="D67" s="36" t="s">
        <v>127</v>
      </c>
      <c r="E67" s="33" t="n">
        <v>1</v>
      </c>
      <c r="F67" s="37"/>
      <c r="G67" s="38"/>
      <c r="H67" s="39" t="n">
        <f aca="false">E67*F67</f>
        <v>0</v>
      </c>
    </row>
    <row r="68" customFormat="false" ht="77.25" hidden="false" customHeight="true" outlineLevel="0" collapsed="false">
      <c r="A68" s="33" t="n">
        <v>50</v>
      </c>
      <c r="B68" s="34" t="s">
        <v>61</v>
      </c>
      <c r="C68" s="33" t="s">
        <v>115</v>
      </c>
      <c r="D68" s="36" t="s">
        <v>128</v>
      </c>
      <c r="E68" s="33" t="n">
        <v>1</v>
      </c>
      <c r="F68" s="37"/>
      <c r="G68" s="38"/>
      <c r="H68" s="39" t="n">
        <f aca="false">E68*F68</f>
        <v>0</v>
      </c>
    </row>
    <row r="69" customFormat="false" ht="125.25" hidden="false" customHeight="true" outlineLevel="0" collapsed="false">
      <c r="A69" s="33" t="n">
        <v>51</v>
      </c>
      <c r="B69" s="34" t="s">
        <v>64</v>
      </c>
      <c r="C69" s="33" t="s">
        <v>86</v>
      </c>
      <c r="D69" s="36" t="s">
        <v>87</v>
      </c>
      <c r="E69" s="33" t="n">
        <v>1</v>
      </c>
      <c r="F69" s="37"/>
      <c r="G69" s="38"/>
      <c r="H69" s="39" t="n">
        <f aca="false">E69*F69</f>
        <v>0</v>
      </c>
    </row>
    <row r="70" s="56" customFormat="true" ht="90" hidden="false" customHeight="true" outlineLevel="0" collapsed="false">
      <c r="A70" s="33" t="n">
        <v>52</v>
      </c>
      <c r="B70" s="41" t="s">
        <v>129</v>
      </c>
      <c r="C70" s="40" t="s">
        <v>130</v>
      </c>
      <c r="D70" s="43" t="s">
        <v>131</v>
      </c>
      <c r="E70" s="40" t="n">
        <v>2</v>
      </c>
      <c r="F70" s="44"/>
      <c r="G70" s="46"/>
      <c r="H70" s="39" t="n">
        <f aca="false">E70*F70</f>
        <v>0</v>
      </c>
    </row>
    <row r="71" customFormat="false" ht="103.5" hidden="false" customHeight="true" outlineLevel="0" collapsed="false">
      <c r="A71" s="33" t="n">
        <v>53</v>
      </c>
      <c r="B71" s="34" t="s">
        <v>17</v>
      </c>
      <c r="C71" s="35"/>
      <c r="D71" s="36" t="s">
        <v>132</v>
      </c>
      <c r="E71" s="33" t="n">
        <v>1</v>
      </c>
      <c r="F71" s="37"/>
      <c r="G71" s="38"/>
      <c r="H71" s="39" t="n">
        <f aca="false">E71*F71</f>
        <v>0</v>
      </c>
    </row>
    <row r="72" s="21" customFormat="true" ht="22.5" hidden="false" customHeight="true" outlineLevel="0" collapsed="false">
      <c r="A72" s="30" t="s">
        <v>133</v>
      </c>
      <c r="B72" s="31"/>
      <c r="C72" s="31"/>
      <c r="D72" s="31"/>
      <c r="E72" s="31"/>
      <c r="F72" s="31"/>
      <c r="G72" s="31"/>
      <c r="H72" s="32"/>
    </row>
    <row r="73" customFormat="false" ht="144" hidden="false" customHeight="true" outlineLevel="0" collapsed="false">
      <c r="A73" s="33" t="n">
        <v>54</v>
      </c>
      <c r="B73" s="34" t="s">
        <v>134</v>
      </c>
      <c r="C73" s="33" t="s">
        <v>135</v>
      </c>
      <c r="D73" s="36" t="s">
        <v>136</v>
      </c>
      <c r="E73" s="33" t="n">
        <v>1</v>
      </c>
      <c r="F73" s="37"/>
      <c r="G73" s="38"/>
      <c r="H73" s="39" t="n">
        <f aca="false">E73*F73</f>
        <v>0</v>
      </c>
    </row>
    <row r="74" customFormat="false" ht="90.75" hidden="false" customHeight="true" outlineLevel="0" collapsed="false">
      <c r="A74" s="40" t="n">
        <v>55</v>
      </c>
      <c r="B74" s="34" t="s">
        <v>137</v>
      </c>
      <c r="C74" s="57" t="s">
        <v>138</v>
      </c>
      <c r="D74" s="36" t="s">
        <v>139</v>
      </c>
      <c r="E74" s="40" t="n">
        <v>1</v>
      </c>
      <c r="F74" s="44"/>
      <c r="G74" s="46"/>
      <c r="H74" s="39" t="n">
        <f aca="false">E74*F74</f>
        <v>0</v>
      </c>
    </row>
    <row r="75" customFormat="false" ht="58.5" hidden="false" customHeight="true" outlineLevel="0" collapsed="false">
      <c r="A75" s="40" t="n">
        <v>56</v>
      </c>
      <c r="B75" s="34" t="s">
        <v>140</v>
      </c>
      <c r="C75" s="33" t="s">
        <v>141</v>
      </c>
      <c r="D75" s="36" t="s">
        <v>142</v>
      </c>
      <c r="E75" s="40" t="n">
        <v>1</v>
      </c>
      <c r="F75" s="44"/>
      <c r="G75" s="46"/>
      <c r="H75" s="39" t="n">
        <f aca="false">E75*F75</f>
        <v>0</v>
      </c>
    </row>
    <row r="76" s="21" customFormat="true" ht="22.5" hidden="false" customHeight="true" outlineLevel="0" collapsed="false">
      <c r="A76" s="30" t="s">
        <v>143</v>
      </c>
      <c r="B76" s="31"/>
      <c r="C76" s="31"/>
      <c r="D76" s="31"/>
      <c r="E76" s="31"/>
      <c r="F76" s="31"/>
      <c r="G76" s="31"/>
      <c r="H76" s="32"/>
    </row>
    <row r="77" customFormat="false" ht="284.25" hidden="false" customHeight="true" outlineLevel="0" collapsed="false">
      <c r="A77" s="33" t="n">
        <v>57</v>
      </c>
      <c r="B77" s="34" t="s">
        <v>144</v>
      </c>
      <c r="C77" s="35" t="s">
        <v>145</v>
      </c>
      <c r="D77" s="36" t="s">
        <v>146</v>
      </c>
      <c r="E77" s="33" t="n">
        <v>1</v>
      </c>
      <c r="F77" s="37"/>
      <c r="G77" s="38"/>
      <c r="H77" s="39" t="n">
        <f aca="false">E77*F77</f>
        <v>0</v>
      </c>
    </row>
    <row r="78" customFormat="false" ht="84" hidden="false" customHeight="true" outlineLevel="0" collapsed="false">
      <c r="A78" s="33" t="n">
        <v>58</v>
      </c>
      <c r="B78" s="34" t="s">
        <v>61</v>
      </c>
      <c r="C78" s="33" t="s">
        <v>147</v>
      </c>
      <c r="D78" s="36" t="s">
        <v>128</v>
      </c>
      <c r="E78" s="33" t="n">
        <v>1</v>
      </c>
      <c r="F78" s="37"/>
      <c r="G78" s="38"/>
      <c r="H78" s="39" t="n">
        <f aca="false">E78*F78</f>
        <v>0</v>
      </c>
    </row>
    <row r="79" customFormat="false" ht="129" hidden="false" customHeight="true" outlineLevel="0" collapsed="false">
      <c r="A79" s="33" t="n">
        <v>59</v>
      </c>
      <c r="B79" s="34" t="s">
        <v>148</v>
      </c>
      <c r="C79" s="33" t="s">
        <v>149</v>
      </c>
      <c r="D79" s="36" t="s">
        <v>150</v>
      </c>
      <c r="E79" s="33" t="n">
        <v>1</v>
      </c>
      <c r="F79" s="37"/>
      <c r="G79" s="38"/>
      <c r="H79" s="39" t="n">
        <f aca="false">E79*F79</f>
        <v>0</v>
      </c>
    </row>
    <row r="80" customFormat="false" ht="135" hidden="false" customHeight="true" outlineLevel="0" collapsed="false">
      <c r="A80" s="33" t="n">
        <v>60</v>
      </c>
      <c r="B80" s="34" t="s">
        <v>64</v>
      </c>
      <c r="C80" s="33" t="s">
        <v>86</v>
      </c>
      <c r="D80" s="36" t="s">
        <v>87</v>
      </c>
      <c r="E80" s="33" t="n">
        <v>2</v>
      </c>
      <c r="F80" s="37"/>
      <c r="G80" s="38"/>
      <c r="H80" s="39" t="n">
        <f aca="false">E80*F80</f>
        <v>0</v>
      </c>
    </row>
    <row r="81" customFormat="false" ht="104.25" hidden="false" customHeight="true" outlineLevel="0" collapsed="false">
      <c r="A81" s="33" t="n">
        <v>61</v>
      </c>
      <c r="B81" s="34" t="s">
        <v>151</v>
      </c>
      <c r="C81" s="33" t="s">
        <v>152</v>
      </c>
      <c r="D81" s="36" t="s">
        <v>153</v>
      </c>
      <c r="E81" s="40" t="n">
        <v>1</v>
      </c>
      <c r="F81" s="44"/>
      <c r="G81" s="46"/>
      <c r="H81" s="39" t="n">
        <f aca="false">E81*F81</f>
        <v>0</v>
      </c>
    </row>
    <row r="82" s="21" customFormat="true" ht="22.5" hidden="false" customHeight="true" outlineLevel="0" collapsed="false">
      <c r="A82" s="30" t="s">
        <v>154</v>
      </c>
      <c r="B82" s="31"/>
      <c r="C82" s="31"/>
      <c r="D82" s="31"/>
      <c r="E82" s="31"/>
      <c r="F82" s="31"/>
      <c r="G82" s="31"/>
      <c r="H82" s="32"/>
    </row>
    <row r="83" customFormat="false" ht="103.5" hidden="false" customHeight="true" outlineLevel="0" collapsed="false">
      <c r="A83" s="33" t="n">
        <v>62</v>
      </c>
      <c r="B83" s="34" t="s">
        <v>17</v>
      </c>
      <c r="C83" s="35"/>
      <c r="D83" s="36" t="s">
        <v>67</v>
      </c>
      <c r="E83" s="33" t="n">
        <v>1</v>
      </c>
      <c r="F83" s="37"/>
      <c r="G83" s="38"/>
      <c r="H83" s="39" t="n">
        <f aca="false">E83*F83</f>
        <v>0</v>
      </c>
    </row>
    <row r="84" customFormat="false" ht="126" hidden="false" customHeight="true" outlineLevel="0" collapsed="false">
      <c r="A84" s="33" t="n">
        <v>63</v>
      </c>
      <c r="B84" s="34" t="s">
        <v>155</v>
      </c>
      <c r="C84" s="33" t="s">
        <v>156</v>
      </c>
      <c r="D84" s="36" t="s">
        <v>157</v>
      </c>
      <c r="E84" s="33" t="n">
        <v>1</v>
      </c>
      <c r="F84" s="37"/>
      <c r="G84" s="38"/>
      <c r="H84" s="39" t="n">
        <f aca="false">E84*F84</f>
        <v>0</v>
      </c>
    </row>
    <row r="85" customFormat="false" ht="123" hidden="false" customHeight="true" outlineLevel="0" collapsed="false">
      <c r="A85" s="33" t="n">
        <v>64</v>
      </c>
      <c r="B85" s="34" t="s">
        <v>103</v>
      </c>
      <c r="C85" s="33" t="s">
        <v>20</v>
      </c>
      <c r="D85" s="36" t="s">
        <v>158</v>
      </c>
      <c r="E85" s="33" t="n">
        <v>1</v>
      </c>
      <c r="F85" s="37"/>
      <c r="G85" s="38"/>
      <c r="H85" s="39" t="n">
        <f aca="false">E85*F85</f>
        <v>0</v>
      </c>
    </row>
    <row r="86" customFormat="false" ht="144" hidden="false" customHeight="true" outlineLevel="0" collapsed="false">
      <c r="A86" s="33" t="n">
        <v>65</v>
      </c>
      <c r="B86" s="34" t="s">
        <v>105</v>
      </c>
      <c r="C86" s="33" t="s">
        <v>20</v>
      </c>
      <c r="D86" s="36" t="s">
        <v>159</v>
      </c>
      <c r="E86" s="33" t="n">
        <v>1</v>
      </c>
      <c r="F86" s="37"/>
      <c r="G86" s="38"/>
      <c r="H86" s="39" t="n">
        <f aca="false">E86*F86</f>
        <v>0</v>
      </c>
    </row>
    <row r="87" customFormat="false" ht="61.5" hidden="false" customHeight="true" outlineLevel="0" collapsed="false">
      <c r="A87" s="33" t="n">
        <v>66</v>
      </c>
      <c r="B87" s="41" t="s">
        <v>22</v>
      </c>
      <c r="C87" s="40" t="s">
        <v>23</v>
      </c>
      <c r="D87" s="43" t="s">
        <v>24</v>
      </c>
      <c r="E87" s="40" t="n">
        <v>1</v>
      </c>
      <c r="F87" s="44"/>
      <c r="G87" s="46"/>
      <c r="H87" s="39" t="n">
        <f aca="false">E87*F87</f>
        <v>0</v>
      </c>
    </row>
    <row r="88" customFormat="false" ht="99.75" hidden="false" customHeight="true" outlineLevel="0" collapsed="false">
      <c r="A88" s="33" t="n">
        <v>67</v>
      </c>
      <c r="B88" s="34" t="s">
        <v>160</v>
      </c>
      <c r="C88" s="33" t="s">
        <v>20</v>
      </c>
      <c r="D88" s="36" t="s">
        <v>161</v>
      </c>
      <c r="E88" s="33" t="n">
        <v>1</v>
      </c>
      <c r="F88" s="37"/>
      <c r="G88" s="38"/>
      <c r="H88" s="39" t="n">
        <f aca="false">E88*F88</f>
        <v>0</v>
      </c>
    </row>
    <row r="89" customFormat="false" ht="74.25" hidden="false" customHeight="true" outlineLevel="0" collapsed="false">
      <c r="A89" s="33" t="n">
        <v>68</v>
      </c>
      <c r="B89" s="34" t="s">
        <v>111</v>
      </c>
      <c r="C89" s="33" t="s">
        <v>162</v>
      </c>
      <c r="D89" s="43" t="s">
        <v>29</v>
      </c>
      <c r="E89" s="33" t="n">
        <v>1</v>
      </c>
      <c r="F89" s="37"/>
      <c r="G89" s="38"/>
      <c r="H89" s="39" t="n">
        <f aca="false">E89*F89</f>
        <v>0</v>
      </c>
    </row>
    <row r="90" customFormat="false" ht="123" hidden="false" customHeight="true" outlineLevel="0" collapsed="false">
      <c r="A90" s="33" t="n">
        <v>69</v>
      </c>
      <c r="B90" s="41" t="s">
        <v>30</v>
      </c>
      <c r="C90" s="40" t="s">
        <v>31</v>
      </c>
      <c r="D90" s="43" t="s">
        <v>163</v>
      </c>
      <c r="E90" s="40" t="n">
        <v>3</v>
      </c>
      <c r="F90" s="44"/>
      <c r="G90" s="46"/>
      <c r="H90" s="39" t="n">
        <f aca="false">E90*F90</f>
        <v>0</v>
      </c>
    </row>
    <row r="91" customFormat="false" ht="98.25" hidden="false" customHeight="true" outlineLevel="0" collapsed="false">
      <c r="A91" s="33" t="n">
        <v>70</v>
      </c>
      <c r="B91" s="41" t="s">
        <v>33</v>
      </c>
      <c r="C91" s="40" t="s">
        <v>31</v>
      </c>
      <c r="D91" s="43" t="s">
        <v>164</v>
      </c>
      <c r="E91" s="40" t="n">
        <v>1</v>
      </c>
      <c r="F91" s="44"/>
      <c r="G91" s="46"/>
      <c r="H91" s="39" t="n">
        <f aca="false">E91*F91</f>
        <v>0</v>
      </c>
    </row>
    <row r="92" customFormat="false" ht="159" hidden="false" customHeight="true" outlineLevel="0" collapsed="false">
      <c r="A92" s="33" t="n">
        <v>71</v>
      </c>
      <c r="B92" s="34" t="s">
        <v>165</v>
      </c>
      <c r="C92" s="33" t="s">
        <v>166</v>
      </c>
      <c r="D92" s="36" t="s">
        <v>167</v>
      </c>
      <c r="E92" s="40" t="n">
        <v>1</v>
      </c>
      <c r="F92" s="44"/>
      <c r="G92" s="46"/>
      <c r="H92" s="39" t="n">
        <f aca="false">E92*F92</f>
        <v>0</v>
      </c>
    </row>
    <row r="93" s="21" customFormat="true" ht="22.5" hidden="false" customHeight="true" outlineLevel="0" collapsed="false">
      <c r="A93" s="30" t="s">
        <v>168</v>
      </c>
      <c r="B93" s="31"/>
      <c r="C93" s="31"/>
      <c r="D93" s="31"/>
      <c r="E93" s="31"/>
      <c r="F93" s="31"/>
      <c r="G93" s="31"/>
      <c r="H93" s="32"/>
    </row>
    <row r="94" customFormat="false" ht="163.5" hidden="false" customHeight="true" outlineLevel="0" collapsed="false">
      <c r="A94" s="33" t="n">
        <v>72</v>
      </c>
      <c r="B94" s="34" t="s">
        <v>103</v>
      </c>
      <c r="C94" s="33" t="s">
        <v>20</v>
      </c>
      <c r="D94" s="36" t="s">
        <v>169</v>
      </c>
      <c r="E94" s="33" t="n">
        <v>1</v>
      </c>
      <c r="F94" s="37"/>
      <c r="G94" s="38"/>
      <c r="H94" s="39" t="n">
        <f aca="false">E94*F94</f>
        <v>0</v>
      </c>
    </row>
    <row r="95" customFormat="false" ht="185.25" hidden="false" customHeight="true" outlineLevel="0" collapsed="false">
      <c r="A95" s="33" t="n">
        <v>73</v>
      </c>
      <c r="B95" s="34" t="s">
        <v>105</v>
      </c>
      <c r="C95" s="33" t="s">
        <v>20</v>
      </c>
      <c r="D95" s="36" t="s">
        <v>106</v>
      </c>
      <c r="E95" s="33" t="n">
        <v>1</v>
      </c>
      <c r="F95" s="37"/>
      <c r="G95" s="38"/>
      <c r="H95" s="39" t="n">
        <f aca="false">E95*F95</f>
        <v>0</v>
      </c>
    </row>
    <row r="96" customFormat="false" ht="74.25" hidden="false" customHeight="true" outlineLevel="0" collapsed="false">
      <c r="A96" s="33" t="n">
        <v>74</v>
      </c>
      <c r="B96" s="34" t="s">
        <v>111</v>
      </c>
      <c r="C96" s="33" t="s">
        <v>170</v>
      </c>
      <c r="D96" s="43" t="s">
        <v>29</v>
      </c>
      <c r="E96" s="33" t="n">
        <v>1</v>
      </c>
      <c r="F96" s="37"/>
      <c r="G96" s="38"/>
      <c r="H96" s="39" t="n">
        <f aca="false">E96*F96</f>
        <v>0</v>
      </c>
    </row>
    <row r="97" customFormat="false" ht="140.25" hidden="false" customHeight="true" outlineLevel="0" collapsed="false">
      <c r="A97" s="33" t="n">
        <v>75</v>
      </c>
      <c r="B97" s="34" t="s">
        <v>61</v>
      </c>
      <c r="C97" s="33" t="s">
        <v>171</v>
      </c>
      <c r="D97" s="36" t="s">
        <v>172</v>
      </c>
      <c r="E97" s="33" t="n">
        <v>1</v>
      </c>
      <c r="F97" s="37"/>
      <c r="G97" s="38"/>
      <c r="H97" s="39" t="n">
        <f aca="false">E97*F97</f>
        <v>0</v>
      </c>
    </row>
    <row r="98" customFormat="false" ht="145.5" hidden="false" customHeight="true" outlineLevel="0" collapsed="false">
      <c r="A98" s="33" t="n">
        <v>76</v>
      </c>
      <c r="B98" s="34" t="s">
        <v>107</v>
      </c>
      <c r="C98" s="33" t="s">
        <v>20</v>
      </c>
      <c r="D98" s="36" t="s">
        <v>173</v>
      </c>
      <c r="E98" s="33" t="n">
        <v>2</v>
      </c>
      <c r="F98" s="37"/>
      <c r="G98" s="38"/>
      <c r="H98" s="39" t="n">
        <f aca="false">E98*F98</f>
        <v>0</v>
      </c>
    </row>
    <row r="99" customFormat="false" ht="156.75" hidden="false" customHeight="true" outlineLevel="0" collapsed="false">
      <c r="A99" s="33" t="n">
        <v>77</v>
      </c>
      <c r="B99" s="34" t="s">
        <v>109</v>
      </c>
      <c r="C99" s="33" t="s">
        <v>20</v>
      </c>
      <c r="D99" s="36" t="s">
        <v>174</v>
      </c>
      <c r="E99" s="33" t="n">
        <v>3</v>
      </c>
      <c r="F99" s="37"/>
      <c r="G99" s="38"/>
      <c r="H99" s="39" t="n">
        <f aca="false">E99*F99</f>
        <v>0</v>
      </c>
    </row>
    <row r="100" customFormat="false" ht="74.25" hidden="false" customHeight="true" outlineLevel="0" collapsed="false">
      <c r="A100" s="33" t="n">
        <v>78</v>
      </c>
      <c r="B100" s="34" t="s">
        <v>111</v>
      </c>
      <c r="C100" s="33" t="s">
        <v>175</v>
      </c>
      <c r="D100" s="43" t="s">
        <v>29</v>
      </c>
      <c r="E100" s="33" t="n">
        <v>1</v>
      </c>
      <c r="F100" s="37"/>
      <c r="G100" s="38"/>
      <c r="H100" s="39" t="n">
        <f aca="false">E100*F100</f>
        <v>0</v>
      </c>
    </row>
    <row r="101" customFormat="false" ht="129" hidden="false" customHeight="true" outlineLevel="0" collapsed="false">
      <c r="A101" s="33" t="n">
        <v>79</v>
      </c>
      <c r="B101" s="34" t="s">
        <v>57</v>
      </c>
      <c r="C101" s="33" t="s">
        <v>55</v>
      </c>
      <c r="D101" s="36" t="s">
        <v>114</v>
      </c>
      <c r="E101" s="33" t="n">
        <v>5</v>
      </c>
      <c r="F101" s="37"/>
      <c r="G101" s="38"/>
      <c r="H101" s="39" t="n">
        <f aca="false">E101*F101</f>
        <v>0</v>
      </c>
    </row>
    <row r="102" s="21" customFormat="true" ht="22.5" hidden="false" customHeight="true" outlineLevel="0" collapsed="false">
      <c r="A102" s="30" t="s">
        <v>176</v>
      </c>
      <c r="B102" s="31"/>
      <c r="C102" s="31"/>
      <c r="D102" s="31"/>
      <c r="E102" s="31"/>
      <c r="F102" s="31"/>
      <c r="G102" s="31"/>
      <c r="H102" s="32"/>
    </row>
    <row r="103" customFormat="false" ht="170.25" hidden="false" customHeight="true" outlineLevel="0" collapsed="false">
      <c r="A103" s="33" t="n">
        <v>80</v>
      </c>
      <c r="B103" s="34" t="s">
        <v>177</v>
      </c>
      <c r="C103" s="33" t="s">
        <v>178</v>
      </c>
      <c r="D103" s="36" t="s">
        <v>179</v>
      </c>
      <c r="E103" s="33" t="n">
        <v>1</v>
      </c>
      <c r="F103" s="37"/>
      <c r="G103" s="38"/>
      <c r="H103" s="39" t="n">
        <f aca="false">E103*F103</f>
        <v>0</v>
      </c>
    </row>
    <row r="104" customFormat="false" ht="102" hidden="false" customHeight="false" outlineLevel="0" collapsed="false">
      <c r="A104" s="33" t="n">
        <v>81</v>
      </c>
      <c r="B104" s="34" t="s">
        <v>180</v>
      </c>
      <c r="C104" s="33" t="s">
        <v>178</v>
      </c>
      <c r="D104" s="36" t="s">
        <v>181</v>
      </c>
      <c r="E104" s="33" t="n">
        <v>1</v>
      </c>
      <c r="F104" s="37"/>
      <c r="G104" s="38"/>
      <c r="H104" s="39" t="n">
        <f aca="false">E104*F104</f>
        <v>0</v>
      </c>
    </row>
    <row r="105" customFormat="false" ht="128.25" hidden="false" customHeight="true" outlineLevel="0" collapsed="false">
      <c r="A105" s="33" t="n">
        <v>82</v>
      </c>
      <c r="B105" s="34" t="s">
        <v>111</v>
      </c>
      <c r="C105" s="33" t="s">
        <v>182</v>
      </c>
      <c r="D105" s="43" t="s">
        <v>183</v>
      </c>
      <c r="E105" s="33" t="n">
        <v>1</v>
      </c>
      <c r="F105" s="37"/>
      <c r="G105" s="38"/>
      <c r="H105" s="39" t="n">
        <f aca="false">E105*F105</f>
        <v>0</v>
      </c>
    </row>
    <row r="106" s="21" customFormat="true" ht="22.5" hidden="false" customHeight="true" outlineLevel="0" collapsed="false">
      <c r="A106" s="30" t="s">
        <v>184</v>
      </c>
      <c r="B106" s="31"/>
      <c r="C106" s="31"/>
      <c r="D106" s="31"/>
      <c r="E106" s="31"/>
      <c r="F106" s="31"/>
      <c r="G106" s="31"/>
      <c r="H106" s="32"/>
    </row>
    <row r="107" customFormat="false" ht="123.75" hidden="false" customHeight="true" outlineLevel="0" collapsed="false">
      <c r="A107" s="33" t="n">
        <v>83</v>
      </c>
      <c r="B107" s="34" t="s">
        <v>185</v>
      </c>
      <c r="C107" s="35" t="s">
        <v>186</v>
      </c>
      <c r="D107" s="53" t="s">
        <v>187</v>
      </c>
      <c r="E107" s="33" t="n">
        <v>1</v>
      </c>
      <c r="F107" s="37"/>
      <c r="G107" s="38"/>
      <c r="H107" s="39" t="n">
        <f aca="false">E107*F107</f>
        <v>0</v>
      </c>
    </row>
    <row r="108" customFormat="false" ht="81" hidden="false" customHeight="true" outlineLevel="0" collapsed="false">
      <c r="A108" s="33" t="n">
        <v>84</v>
      </c>
      <c r="B108" s="34" t="s">
        <v>188</v>
      </c>
      <c r="C108" s="33" t="s">
        <v>189</v>
      </c>
      <c r="D108" s="36" t="s">
        <v>190</v>
      </c>
      <c r="E108" s="33" t="n">
        <v>1</v>
      </c>
      <c r="F108" s="37"/>
      <c r="G108" s="38"/>
      <c r="H108" s="39" t="n">
        <f aca="false">E108*F108</f>
        <v>0</v>
      </c>
    </row>
    <row r="109" customFormat="false" ht="135" hidden="false" customHeight="true" outlineLevel="0" collapsed="false">
      <c r="A109" s="33" t="n">
        <v>85</v>
      </c>
      <c r="B109" s="34" t="s">
        <v>64</v>
      </c>
      <c r="C109" s="33" t="s">
        <v>86</v>
      </c>
      <c r="D109" s="36" t="s">
        <v>87</v>
      </c>
      <c r="E109" s="33" t="n">
        <v>1</v>
      </c>
      <c r="F109" s="37"/>
      <c r="G109" s="38"/>
      <c r="H109" s="39" t="n">
        <f aca="false">E109*F109</f>
        <v>0</v>
      </c>
    </row>
    <row r="110" s="56" customFormat="true" ht="90" hidden="false" customHeight="true" outlineLevel="0" collapsed="false">
      <c r="A110" s="33" t="n">
        <v>86</v>
      </c>
      <c r="B110" s="41" t="s">
        <v>129</v>
      </c>
      <c r="C110" s="40" t="s">
        <v>130</v>
      </c>
      <c r="D110" s="43" t="s">
        <v>131</v>
      </c>
      <c r="E110" s="40" t="n">
        <v>1</v>
      </c>
      <c r="F110" s="44"/>
      <c r="G110" s="46"/>
      <c r="H110" s="39" t="n">
        <f aca="false">E110*F110</f>
        <v>0</v>
      </c>
    </row>
    <row r="111" customFormat="false" ht="117" hidden="false" customHeight="true" outlineLevel="0" collapsed="false">
      <c r="A111" s="33" t="n">
        <v>87</v>
      </c>
      <c r="B111" s="34" t="s">
        <v>74</v>
      </c>
      <c r="C111" s="33" t="s">
        <v>191</v>
      </c>
      <c r="D111" s="36" t="s">
        <v>192</v>
      </c>
      <c r="E111" s="33" t="n">
        <v>1</v>
      </c>
      <c r="F111" s="37"/>
      <c r="G111" s="38"/>
      <c r="H111" s="39" t="n">
        <f aca="false">E111*F111</f>
        <v>0</v>
      </c>
    </row>
    <row r="112" customFormat="false" ht="75" hidden="false" customHeight="true" outlineLevel="0" collapsed="false">
      <c r="A112" s="33" t="n">
        <v>88</v>
      </c>
      <c r="B112" s="34" t="s">
        <v>71</v>
      </c>
      <c r="C112" s="33" t="s">
        <v>191</v>
      </c>
      <c r="D112" s="36" t="s">
        <v>193</v>
      </c>
      <c r="E112" s="33" t="n">
        <v>3</v>
      </c>
      <c r="F112" s="37"/>
      <c r="G112" s="38"/>
      <c r="H112" s="39" t="n">
        <f aca="false">E112*F112</f>
        <v>0</v>
      </c>
    </row>
    <row r="113" customFormat="false" ht="49.5" hidden="false" customHeight="true" outlineLevel="0" collapsed="false">
      <c r="A113" s="33" t="n">
        <v>89</v>
      </c>
      <c r="B113" s="48" t="s">
        <v>45</v>
      </c>
      <c r="C113" s="49" t="s">
        <v>46</v>
      </c>
      <c r="D113" s="50" t="s">
        <v>47</v>
      </c>
      <c r="E113" s="51" t="n">
        <v>1</v>
      </c>
      <c r="F113" s="44"/>
      <c r="G113" s="52"/>
      <c r="H113" s="39" t="n">
        <f aca="false">E113*F113</f>
        <v>0</v>
      </c>
    </row>
    <row r="114" s="21" customFormat="true" ht="22.5" hidden="false" customHeight="true" outlineLevel="0" collapsed="false">
      <c r="A114" s="30" t="s">
        <v>194</v>
      </c>
      <c r="B114" s="31"/>
      <c r="C114" s="31"/>
      <c r="D114" s="31"/>
      <c r="E114" s="31"/>
      <c r="F114" s="31"/>
      <c r="G114" s="31"/>
      <c r="H114" s="32"/>
    </row>
    <row r="115" customFormat="false" ht="152.25" hidden="false" customHeight="true" outlineLevel="0" collapsed="false">
      <c r="A115" s="33" t="n">
        <v>90</v>
      </c>
      <c r="B115" s="34" t="s">
        <v>195</v>
      </c>
      <c r="C115" s="33" t="s">
        <v>196</v>
      </c>
      <c r="D115" s="36" t="s">
        <v>169</v>
      </c>
      <c r="E115" s="33" t="n">
        <v>1</v>
      </c>
      <c r="F115" s="37"/>
      <c r="G115" s="38"/>
      <c r="H115" s="39" t="n">
        <f aca="false">E115*F115</f>
        <v>0</v>
      </c>
    </row>
    <row r="116" customFormat="false" ht="185.25" hidden="false" customHeight="true" outlineLevel="0" collapsed="false">
      <c r="A116" s="33" t="n">
        <v>91</v>
      </c>
      <c r="B116" s="34" t="s">
        <v>177</v>
      </c>
      <c r="C116" s="33" t="s">
        <v>196</v>
      </c>
      <c r="D116" s="36" t="s">
        <v>197</v>
      </c>
      <c r="E116" s="33" t="n">
        <v>1</v>
      </c>
      <c r="F116" s="37"/>
      <c r="G116" s="38"/>
      <c r="H116" s="39" t="n">
        <f aca="false">E116*F116</f>
        <v>0</v>
      </c>
    </row>
    <row r="117" customFormat="false" ht="74.25" hidden="false" customHeight="true" outlineLevel="0" collapsed="false">
      <c r="A117" s="33" t="n">
        <v>92</v>
      </c>
      <c r="B117" s="34" t="s">
        <v>111</v>
      </c>
      <c r="C117" s="33" t="s">
        <v>198</v>
      </c>
      <c r="D117" s="43" t="s">
        <v>29</v>
      </c>
      <c r="E117" s="33" t="n">
        <v>1</v>
      </c>
      <c r="F117" s="37"/>
      <c r="G117" s="38"/>
      <c r="H117" s="39" t="n">
        <f aca="false">E117*F117</f>
        <v>0</v>
      </c>
    </row>
    <row r="118" customFormat="false" ht="129" hidden="false" customHeight="true" outlineLevel="0" collapsed="false">
      <c r="A118" s="33" t="n">
        <v>93</v>
      </c>
      <c r="B118" s="34" t="s">
        <v>199</v>
      </c>
      <c r="C118" s="33" t="s">
        <v>138</v>
      </c>
      <c r="D118" s="36" t="s">
        <v>200</v>
      </c>
      <c r="E118" s="33" t="n">
        <v>2</v>
      </c>
      <c r="F118" s="37"/>
      <c r="G118" s="38"/>
      <c r="H118" s="39" t="n">
        <f aca="false">E118*F118</f>
        <v>0</v>
      </c>
    </row>
    <row r="119" customFormat="false" ht="140.25" hidden="false" customHeight="true" outlineLevel="0" collapsed="false">
      <c r="A119" s="33" t="n">
        <v>94</v>
      </c>
      <c r="B119" s="34" t="s">
        <v>61</v>
      </c>
      <c r="C119" s="33" t="s">
        <v>201</v>
      </c>
      <c r="D119" s="36" t="s">
        <v>116</v>
      </c>
      <c r="E119" s="33" t="n">
        <v>1</v>
      </c>
      <c r="F119" s="37"/>
      <c r="G119" s="38"/>
      <c r="H119" s="39" t="n">
        <f aca="false">E119*F119</f>
        <v>0</v>
      </c>
    </row>
    <row r="120" customFormat="false" ht="147.75" hidden="false" customHeight="true" outlineLevel="0" collapsed="false">
      <c r="A120" s="33" t="n">
        <v>95</v>
      </c>
      <c r="B120" s="34" t="s">
        <v>64</v>
      </c>
      <c r="C120" s="33" t="s">
        <v>86</v>
      </c>
      <c r="D120" s="36" t="s">
        <v>117</v>
      </c>
      <c r="E120" s="33" t="n">
        <v>1</v>
      </c>
      <c r="F120" s="37"/>
      <c r="G120" s="38"/>
      <c r="H120" s="39" t="n">
        <f aca="false">E120*F120</f>
        <v>0</v>
      </c>
    </row>
    <row r="121" s="56" customFormat="true" ht="90" hidden="false" customHeight="true" outlineLevel="0" collapsed="false">
      <c r="A121" s="33" t="n">
        <v>96</v>
      </c>
      <c r="B121" s="41" t="s">
        <v>129</v>
      </c>
      <c r="C121" s="40" t="s">
        <v>202</v>
      </c>
      <c r="D121" s="43" t="s">
        <v>131</v>
      </c>
      <c r="E121" s="40" t="n">
        <v>1</v>
      </c>
      <c r="F121" s="44"/>
      <c r="G121" s="46"/>
      <c r="H121" s="39" t="n">
        <f aca="false">E121*F121</f>
        <v>0</v>
      </c>
    </row>
    <row r="122" customFormat="false" ht="61.5" hidden="false" customHeight="true" outlineLevel="0" collapsed="false">
      <c r="A122" s="33" t="n">
        <v>97</v>
      </c>
      <c r="B122" s="41" t="s">
        <v>22</v>
      </c>
      <c r="C122" s="40" t="s">
        <v>23</v>
      </c>
      <c r="D122" s="43" t="s">
        <v>24</v>
      </c>
      <c r="E122" s="40" t="n">
        <v>1</v>
      </c>
      <c r="F122" s="44"/>
      <c r="G122" s="46"/>
      <c r="H122" s="39" t="n">
        <f aca="false">E122*F122</f>
        <v>0</v>
      </c>
    </row>
    <row r="123" customFormat="false" ht="130.5" hidden="false" customHeight="true" outlineLevel="0" collapsed="false">
      <c r="A123" s="33" t="n">
        <v>98</v>
      </c>
      <c r="B123" s="34" t="s">
        <v>107</v>
      </c>
      <c r="C123" s="33" t="s">
        <v>203</v>
      </c>
      <c r="D123" s="36" t="s">
        <v>108</v>
      </c>
      <c r="E123" s="33" t="n">
        <v>2</v>
      </c>
      <c r="F123" s="37"/>
      <c r="G123" s="38"/>
      <c r="H123" s="39" t="n">
        <f aca="false">E123*F123</f>
        <v>0</v>
      </c>
    </row>
    <row r="124" customFormat="false" ht="149.25" hidden="false" customHeight="true" outlineLevel="0" collapsed="false">
      <c r="A124" s="33" t="n">
        <v>99</v>
      </c>
      <c r="B124" s="34" t="s">
        <v>204</v>
      </c>
      <c r="C124" s="33" t="s">
        <v>203</v>
      </c>
      <c r="D124" s="36" t="s">
        <v>110</v>
      </c>
      <c r="E124" s="33" t="n">
        <v>3</v>
      </c>
      <c r="F124" s="37"/>
      <c r="G124" s="38"/>
      <c r="H124" s="39" t="n">
        <f aca="false">E124*F124</f>
        <v>0</v>
      </c>
    </row>
    <row r="125" customFormat="false" ht="74.25" hidden="false" customHeight="true" outlineLevel="0" collapsed="false">
      <c r="A125" s="33" t="n">
        <v>100</v>
      </c>
      <c r="B125" s="34" t="s">
        <v>111</v>
      </c>
      <c r="C125" s="33" t="s">
        <v>205</v>
      </c>
      <c r="D125" s="43" t="s">
        <v>29</v>
      </c>
      <c r="E125" s="33" t="n">
        <v>1</v>
      </c>
      <c r="F125" s="37"/>
      <c r="G125" s="38"/>
      <c r="H125" s="39" t="n">
        <f aca="false">E125*F125</f>
        <v>0</v>
      </c>
    </row>
    <row r="126" customFormat="false" ht="129" hidden="false" customHeight="true" outlineLevel="0" collapsed="false">
      <c r="A126" s="33" t="n">
        <v>101</v>
      </c>
      <c r="B126" s="34" t="s">
        <v>199</v>
      </c>
      <c r="C126" s="33" t="s">
        <v>138</v>
      </c>
      <c r="D126" s="36" t="s">
        <v>206</v>
      </c>
      <c r="E126" s="33" t="n">
        <v>5</v>
      </c>
      <c r="F126" s="37"/>
      <c r="G126" s="38"/>
      <c r="H126" s="39" t="n">
        <f aca="false">E126*F126</f>
        <v>0</v>
      </c>
    </row>
    <row r="127" customFormat="false" ht="129" hidden="false" customHeight="true" outlineLevel="0" collapsed="false">
      <c r="A127" s="33" t="n">
        <v>102</v>
      </c>
      <c r="B127" s="34" t="s">
        <v>57</v>
      </c>
      <c r="C127" s="33" t="s">
        <v>207</v>
      </c>
      <c r="D127" s="36" t="s">
        <v>114</v>
      </c>
      <c r="E127" s="33" t="n">
        <v>1</v>
      </c>
      <c r="F127" s="37"/>
      <c r="G127" s="38"/>
      <c r="H127" s="39" t="n">
        <f aca="false">E127*F127</f>
        <v>0</v>
      </c>
    </row>
    <row r="128" customFormat="false" ht="49.5" hidden="false" customHeight="true" outlineLevel="0" collapsed="false">
      <c r="A128" s="33" t="n">
        <v>103</v>
      </c>
      <c r="B128" s="48" t="s">
        <v>208</v>
      </c>
      <c r="C128" s="49" t="s">
        <v>209</v>
      </c>
      <c r="D128" s="50" t="s">
        <v>210</v>
      </c>
      <c r="E128" s="51" t="n">
        <v>1</v>
      </c>
      <c r="F128" s="44"/>
      <c r="G128" s="52"/>
      <c r="H128" s="39" t="n">
        <f aca="false">E128*F128</f>
        <v>0</v>
      </c>
    </row>
    <row r="129" customFormat="false" ht="159" hidden="false" customHeight="true" outlineLevel="0" collapsed="false">
      <c r="A129" s="33" t="n">
        <v>104</v>
      </c>
      <c r="B129" s="34" t="s">
        <v>211</v>
      </c>
      <c r="C129" s="33" t="s">
        <v>212</v>
      </c>
      <c r="D129" s="36" t="s">
        <v>213</v>
      </c>
      <c r="E129" s="40" t="n">
        <v>1</v>
      </c>
      <c r="F129" s="44"/>
      <c r="G129" s="46"/>
      <c r="H129" s="39" t="n">
        <f aca="false">E129*F129</f>
        <v>0</v>
      </c>
    </row>
    <row r="130" s="21" customFormat="true" ht="22.5" hidden="false" customHeight="true" outlineLevel="0" collapsed="false">
      <c r="A130" s="30" t="s">
        <v>214</v>
      </c>
      <c r="B130" s="31"/>
      <c r="C130" s="31"/>
      <c r="D130" s="31"/>
      <c r="E130" s="31"/>
      <c r="F130" s="31"/>
      <c r="G130" s="31"/>
      <c r="H130" s="32"/>
    </row>
    <row r="131" customFormat="false" ht="204" hidden="false" customHeight="true" outlineLevel="0" collapsed="false">
      <c r="A131" s="40" t="n">
        <v>105</v>
      </c>
      <c r="B131" s="34" t="s">
        <v>215</v>
      </c>
      <c r="C131" s="33" t="s">
        <v>216</v>
      </c>
      <c r="D131" s="36" t="s">
        <v>217</v>
      </c>
      <c r="E131" s="47" t="n">
        <v>1</v>
      </c>
      <c r="F131" s="44"/>
      <c r="G131" s="46"/>
      <c r="H131" s="39" t="n">
        <f aca="false">E131*F131</f>
        <v>0</v>
      </c>
    </row>
    <row r="132" customFormat="false" ht="84.75" hidden="false" customHeight="true" outlineLevel="0" collapsed="false">
      <c r="A132" s="40" t="n">
        <v>106</v>
      </c>
      <c r="B132" s="58" t="s">
        <v>218</v>
      </c>
      <c r="C132" s="59" t="s">
        <v>219</v>
      </c>
      <c r="D132" s="58" t="s">
        <v>220</v>
      </c>
      <c r="E132" s="47" t="n">
        <v>1</v>
      </c>
      <c r="F132" s="44"/>
      <c r="G132" s="46"/>
      <c r="H132" s="39" t="n">
        <f aca="false">E132*F132</f>
        <v>0</v>
      </c>
    </row>
    <row r="133" s="21" customFormat="true" ht="22.5" hidden="false" customHeight="true" outlineLevel="0" collapsed="false">
      <c r="A133" s="30" t="s">
        <v>221</v>
      </c>
      <c r="B133" s="31"/>
      <c r="C133" s="31"/>
      <c r="D133" s="31"/>
      <c r="E133" s="31"/>
      <c r="F133" s="31"/>
      <c r="G133" s="31"/>
      <c r="H133" s="32"/>
    </row>
    <row r="134" customFormat="false" ht="135" hidden="false" customHeight="true" outlineLevel="0" collapsed="false">
      <c r="A134" s="40" t="n">
        <v>107</v>
      </c>
      <c r="B134" s="58" t="s">
        <v>222</v>
      </c>
      <c r="C134" s="59" t="s">
        <v>223</v>
      </c>
      <c r="D134" s="58" t="s">
        <v>224</v>
      </c>
      <c r="E134" s="47" t="s">
        <v>225</v>
      </c>
      <c r="F134" s="44"/>
      <c r="G134" s="46"/>
      <c r="H134" s="39" t="n">
        <f aca="false">E134*F134</f>
        <v>0</v>
      </c>
    </row>
    <row r="135" customFormat="false" ht="105.75" hidden="false" customHeight="true" outlineLevel="0" collapsed="false">
      <c r="A135" s="40" t="n">
        <v>108</v>
      </c>
      <c r="B135" s="58" t="s">
        <v>226</v>
      </c>
      <c r="C135" s="59" t="s">
        <v>227</v>
      </c>
      <c r="D135" s="58" t="s">
        <v>228</v>
      </c>
      <c r="E135" s="47" t="n">
        <v>4</v>
      </c>
      <c r="F135" s="44"/>
      <c r="G135" s="46"/>
      <c r="H135" s="39" t="n">
        <f aca="false">E135*F135</f>
        <v>0</v>
      </c>
    </row>
    <row r="136" s="21" customFormat="true" ht="22.5" hidden="false" customHeight="true" outlineLevel="0" collapsed="false">
      <c r="A136" s="30" t="s">
        <v>229</v>
      </c>
      <c r="B136" s="31"/>
      <c r="C136" s="31"/>
      <c r="D136" s="31"/>
      <c r="E136" s="31"/>
      <c r="F136" s="31"/>
      <c r="G136" s="31"/>
      <c r="H136" s="32"/>
    </row>
    <row r="137" customFormat="false" ht="49.5" hidden="false" customHeight="true" outlineLevel="0" collapsed="false">
      <c r="A137" s="47" t="n">
        <v>109</v>
      </c>
      <c r="B137" s="48" t="s">
        <v>45</v>
      </c>
      <c r="C137" s="49" t="s">
        <v>46</v>
      </c>
      <c r="D137" s="50" t="s">
        <v>47</v>
      </c>
      <c r="E137" s="51" t="n">
        <v>4</v>
      </c>
      <c r="F137" s="44"/>
      <c r="G137" s="52"/>
      <c r="H137" s="39" t="n">
        <f aca="false">E137*F137</f>
        <v>0</v>
      </c>
    </row>
    <row r="138" s="21" customFormat="true" ht="22.5" hidden="false" customHeight="true" outlineLevel="0" collapsed="false">
      <c r="A138" s="30" t="s">
        <v>230</v>
      </c>
      <c r="B138" s="31"/>
      <c r="C138" s="31"/>
      <c r="D138" s="31"/>
      <c r="E138" s="31"/>
      <c r="F138" s="31"/>
      <c r="G138" s="31"/>
      <c r="H138" s="32"/>
    </row>
    <row r="139" customFormat="false" ht="141" hidden="false" customHeight="true" outlineLevel="0" collapsed="false">
      <c r="A139" s="40" t="n">
        <v>110</v>
      </c>
      <c r="B139" s="41" t="s">
        <v>231</v>
      </c>
      <c r="C139" s="40" t="s">
        <v>232</v>
      </c>
      <c r="D139" s="43" t="s">
        <v>233</v>
      </c>
      <c r="E139" s="40" t="n">
        <v>1</v>
      </c>
      <c r="F139" s="44"/>
      <c r="G139" s="46"/>
      <c r="H139" s="39" t="n">
        <f aca="false">E139*F139</f>
        <v>0</v>
      </c>
    </row>
    <row r="140" s="21" customFormat="true" ht="22.5" hidden="false" customHeight="true" outlineLevel="0" collapsed="false">
      <c r="A140" s="30" t="s">
        <v>234</v>
      </c>
      <c r="B140" s="31"/>
      <c r="C140" s="31"/>
      <c r="D140" s="31"/>
      <c r="E140" s="31"/>
      <c r="F140" s="31"/>
      <c r="G140" s="31"/>
      <c r="H140" s="32"/>
    </row>
    <row r="141" s="60" customFormat="true" ht="140.25" hidden="false" customHeight="true" outlineLevel="0" collapsed="false">
      <c r="A141" s="40" t="n">
        <v>111</v>
      </c>
      <c r="B141" s="41" t="s">
        <v>235</v>
      </c>
      <c r="C141" s="40"/>
      <c r="D141" s="43" t="s">
        <v>236</v>
      </c>
      <c r="E141" s="40" t="n">
        <v>6</v>
      </c>
      <c r="F141" s="44"/>
      <c r="G141" s="46"/>
      <c r="H141" s="39" t="n">
        <f aca="false">E141*F141</f>
        <v>0</v>
      </c>
    </row>
    <row r="142" s="60" customFormat="true" ht="137.25" hidden="false" customHeight="true" outlineLevel="0" collapsed="false">
      <c r="A142" s="40" t="n">
        <v>112</v>
      </c>
      <c r="B142" s="41" t="s">
        <v>237</v>
      </c>
      <c r="C142" s="40"/>
      <c r="D142" s="43" t="s">
        <v>238</v>
      </c>
      <c r="E142" s="40" t="n">
        <v>6</v>
      </c>
      <c r="F142" s="44"/>
      <c r="G142" s="46"/>
      <c r="H142" s="39" t="n">
        <f aca="false">E142*F142</f>
        <v>0</v>
      </c>
    </row>
    <row r="143" s="60" customFormat="true" ht="131.25" hidden="false" customHeight="true" outlineLevel="0" collapsed="false">
      <c r="A143" s="40" t="n">
        <v>113</v>
      </c>
      <c r="B143" s="41" t="s">
        <v>237</v>
      </c>
      <c r="C143" s="40"/>
      <c r="D143" s="43" t="s">
        <v>239</v>
      </c>
      <c r="E143" s="40" t="n">
        <v>1</v>
      </c>
      <c r="F143" s="44"/>
      <c r="G143" s="46"/>
      <c r="H143" s="39" t="n">
        <f aca="false">E143*F143</f>
        <v>0</v>
      </c>
    </row>
    <row r="144" customFormat="false" ht="89.25" hidden="false" customHeight="true" outlineLevel="0" collapsed="false">
      <c r="A144" s="40" t="n">
        <v>114</v>
      </c>
      <c r="B144" s="36" t="s">
        <v>237</v>
      </c>
      <c r="C144" s="33"/>
      <c r="D144" s="36" t="s">
        <v>240</v>
      </c>
      <c r="E144" s="33" t="n">
        <v>8</v>
      </c>
      <c r="F144" s="37"/>
      <c r="G144" s="38"/>
      <c r="H144" s="39" t="n">
        <f aca="false">E144*F144</f>
        <v>0</v>
      </c>
    </row>
    <row r="145" customFormat="false" ht="120" hidden="false" customHeight="true" outlineLevel="0" collapsed="false">
      <c r="A145" s="40" t="n">
        <v>115</v>
      </c>
      <c r="B145" s="36" t="s">
        <v>241</v>
      </c>
      <c r="C145" s="33"/>
      <c r="D145" s="36" t="s">
        <v>242</v>
      </c>
      <c r="E145" s="33" t="n">
        <v>9</v>
      </c>
      <c r="F145" s="37"/>
      <c r="G145" s="38"/>
      <c r="H145" s="39" t="n">
        <f aca="false">E145*F145</f>
        <v>0</v>
      </c>
    </row>
    <row r="146" customFormat="false" ht="120" hidden="false" customHeight="true" outlineLevel="0" collapsed="false">
      <c r="A146" s="40" t="n">
        <v>116</v>
      </c>
      <c r="B146" s="36" t="s">
        <v>241</v>
      </c>
      <c r="C146" s="33"/>
      <c r="D146" s="36" t="s">
        <v>243</v>
      </c>
      <c r="E146" s="33" t="n">
        <v>38</v>
      </c>
      <c r="F146" s="37"/>
      <c r="G146" s="38"/>
      <c r="H146" s="39" t="n">
        <f aca="false">E146*F146</f>
        <v>0</v>
      </c>
    </row>
    <row r="147" customFormat="false" ht="72" hidden="false" customHeight="true" outlineLevel="0" collapsed="false">
      <c r="A147" s="40" t="n">
        <v>117</v>
      </c>
      <c r="B147" s="36" t="s">
        <v>244</v>
      </c>
      <c r="C147" s="33"/>
      <c r="D147" s="36" t="s">
        <v>245</v>
      </c>
      <c r="E147" s="33" t="n">
        <v>7</v>
      </c>
      <c r="F147" s="37"/>
      <c r="G147" s="38"/>
      <c r="H147" s="39" t="n">
        <f aca="false">E147*F147</f>
        <v>0</v>
      </c>
    </row>
    <row r="148" customFormat="false" ht="85.5" hidden="false" customHeight="true" outlineLevel="0" collapsed="false">
      <c r="A148" s="40" t="n">
        <v>118</v>
      </c>
      <c r="B148" s="41" t="s">
        <v>246</v>
      </c>
      <c r="C148" s="49" t="s">
        <v>247</v>
      </c>
      <c r="D148" s="43" t="s">
        <v>248</v>
      </c>
      <c r="E148" s="40" t="n">
        <v>2</v>
      </c>
      <c r="F148" s="44"/>
      <c r="G148" s="46"/>
      <c r="H148" s="39" t="n">
        <f aca="false">E148*F148</f>
        <v>0</v>
      </c>
    </row>
    <row r="149" customFormat="false" ht="155.25" hidden="false" customHeight="true" outlineLevel="0" collapsed="false">
      <c r="A149" s="18" t="n">
        <v>119</v>
      </c>
      <c r="B149" s="34" t="s">
        <v>249</v>
      </c>
      <c r="C149" s="33"/>
      <c r="D149" s="36" t="s">
        <v>250</v>
      </c>
      <c r="E149" s="33" t="n">
        <v>2</v>
      </c>
      <c r="F149" s="37"/>
      <c r="G149" s="38"/>
      <c r="H149" s="39" t="n">
        <f aca="false">E149*F149</f>
        <v>0</v>
      </c>
    </row>
    <row r="150" s="21" customFormat="true" ht="22.5" hidden="false" customHeight="true" outlineLevel="0" collapsed="false">
      <c r="A150" s="30" t="s">
        <v>251</v>
      </c>
      <c r="B150" s="31"/>
      <c r="C150" s="31"/>
      <c r="D150" s="31"/>
      <c r="E150" s="31"/>
      <c r="F150" s="31"/>
      <c r="G150" s="31"/>
      <c r="H150" s="32"/>
    </row>
    <row r="151" customFormat="false" ht="148.5" hidden="false" customHeight="true" outlineLevel="0" collapsed="false">
      <c r="A151" s="33" t="n">
        <v>120</v>
      </c>
      <c r="B151" s="34" t="s">
        <v>125</v>
      </c>
      <c r="C151" s="33" t="s">
        <v>252</v>
      </c>
      <c r="D151" s="36" t="s">
        <v>253</v>
      </c>
      <c r="E151" s="33" t="n">
        <v>1</v>
      </c>
      <c r="F151" s="37"/>
      <c r="G151" s="38"/>
      <c r="H151" s="39" t="n">
        <f aca="false">E151*F151</f>
        <v>0</v>
      </c>
    </row>
    <row r="152" customFormat="false" ht="167.25" hidden="false" customHeight="true" outlineLevel="0" collapsed="false">
      <c r="A152" s="40" t="n">
        <v>121</v>
      </c>
      <c r="B152" s="58" t="s">
        <v>254</v>
      </c>
      <c r="C152" s="59" t="s">
        <v>255</v>
      </c>
      <c r="D152" s="36" t="s">
        <v>256</v>
      </c>
      <c r="E152" s="47" t="n">
        <v>1</v>
      </c>
      <c r="F152" s="44"/>
      <c r="G152" s="46"/>
      <c r="H152" s="39" t="n">
        <f aca="false">E152*F152</f>
        <v>0</v>
      </c>
    </row>
    <row r="153" customFormat="false" ht="163.5" hidden="false" customHeight="true" outlineLevel="0" collapsed="false">
      <c r="A153" s="40" t="n">
        <v>122</v>
      </c>
      <c r="B153" s="58" t="s">
        <v>254</v>
      </c>
      <c r="C153" s="59" t="s">
        <v>257</v>
      </c>
      <c r="D153" s="36" t="s">
        <v>256</v>
      </c>
      <c r="E153" s="47" t="n">
        <v>1</v>
      </c>
      <c r="F153" s="44"/>
      <c r="G153" s="46"/>
      <c r="H153" s="39" t="n">
        <f aca="false">E153*F153</f>
        <v>0</v>
      </c>
    </row>
    <row r="154" customFormat="false" ht="221.25" hidden="false" customHeight="true" outlineLevel="0" collapsed="false">
      <c r="A154" s="40" t="n">
        <v>123</v>
      </c>
      <c r="B154" s="58" t="s">
        <v>258</v>
      </c>
      <c r="C154" s="59" t="s">
        <v>259</v>
      </c>
      <c r="D154" s="36" t="s">
        <v>260</v>
      </c>
      <c r="E154" s="47" t="n">
        <v>1</v>
      </c>
      <c r="F154" s="44"/>
      <c r="G154" s="46"/>
      <c r="H154" s="39" t="n">
        <f aca="false">E154*F154</f>
        <v>0</v>
      </c>
    </row>
    <row r="155" customFormat="false" ht="288" hidden="false" customHeight="true" outlineLevel="0" collapsed="false">
      <c r="A155" s="40" t="n">
        <v>124</v>
      </c>
      <c r="B155" s="34" t="s">
        <v>261</v>
      </c>
      <c r="C155" s="33" t="s">
        <v>262</v>
      </c>
      <c r="D155" s="36" t="s">
        <v>263</v>
      </c>
      <c r="E155" s="47" t="n">
        <v>1</v>
      </c>
      <c r="F155" s="44"/>
      <c r="G155" s="46"/>
      <c r="H155" s="39" t="n">
        <f aca="false">E155*F155</f>
        <v>0</v>
      </c>
    </row>
    <row r="156" customFormat="false" ht="21.75" hidden="false" customHeight="true" outlineLevel="0" collapsed="false">
      <c r="G156" s="61" t="s">
        <v>264</v>
      </c>
      <c r="H156" s="62" t="n">
        <f aca="false">SUM(H15:H155)</f>
        <v>0</v>
      </c>
    </row>
    <row r="157" customFormat="false" ht="21.75" hidden="false" customHeight="true" outlineLevel="0" collapsed="false"/>
    <row r="158" customFormat="false" ht="21.75" hidden="false" customHeight="true" outlineLevel="0" collapsed="false"/>
    <row r="159" customFormat="false" ht="21.75" hidden="false" customHeight="true" outlineLevel="0" collapsed="false"/>
    <row r="160" customFormat="false" ht="21.75" hidden="false" customHeight="true" outlineLevel="0" collapsed="false"/>
    <row r="161" customFormat="false" ht="21.75" hidden="false" customHeight="true" outlineLevel="0" collapsed="false"/>
    <row r="162" customFormat="false" ht="21.75" hidden="false" customHeight="true" outlineLevel="0" collapsed="false"/>
    <row r="163" customFormat="false" ht="21.75" hidden="false" customHeight="true" outlineLevel="0" collapsed="false"/>
    <row r="164" customFormat="false" ht="21.75" hidden="false" customHeight="true" outlineLevel="0" collapsed="false"/>
    <row r="165" customFormat="false" ht="21.75" hidden="false" customHeight="true" outlineLevel="0" collapsed="false"/>
    <row r="166" customFormat="false" ht="21.75" hidden="false" customHeight="true" outlineLevel="0" collapsed="false"/>
    <row r="167" customFormat="false" ht="21.75" hidden="false" customHeight="true" outlineLevel="0" collapsed="false"/>
    <row r="168" customFormat="false" ht="21.75" hidden="false" customHeight="true" outlineLevel="0" collapsed="false"/>
    <row r="169" customFormat="false" ht="21.75" hidden="false" customHeight="true" outlineLevel="0" collapsed="false"/>
    <row r="170" customFormat="false" ht="21.75" hidden="false" customHeight="true" outlineLevel="0" collapsed="false"/>
    <row r="171" customFormat="false" ht="21.75" hidden="false" customHeight="true" outlineLevel="0" collapsed="false"/>
    <row r="172" customFormat="false" ht="21.75" hidden="false" customHeight="true" outlineLevel="0" collapsed="false"/>
    <row r="173" customFormat="false" ht="21.75" hidden="false" customHeight="true" outlineLevel="0" collapsed="false"/>
    <row r="174" customFormat="false" ht="21.75" hidden="false" customHeight="true" outlineLevel="0" collapsed="false"/>
    <row r="175" customFormat="false" ht="21.75" hidden="false" customHeight="true" outlineLevel="0" collapsed="false"/>
    <row r="176" customFormat="false" ht="21.75" hidden="false" customHeight="true" outlineLevel="0" collapsed="false"/>
    <row r="177" customFormat="false" ht="21.75" hidden="false" customHeight="true" outlineLevel="0" collapsed="false"/>
  </sheetData>
  <mergeCells count="6">
    <mergeCell ref="A1:H1"/>
    <mergeCell ref="A2:B2"/>
    <mergeCell ref="F4:H4"/>
    <mergeCell ref="A8:H8"/>
    <mergeCell ref="A9:H9"/>
    <mergeCell ref="A10:H10"/>
  </mergeCells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Załącznik nr 2</oddHeader>
    <oddFooter/>
  </headerFooter>
  <rowBreaks count="3" manualBreakCount="3">
    <brk id="37" man="true" max="16383" min="0"/>
    <brk id="46" man="true" max="16383" min="0"/>
    <brk id="7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4T11:06:08Z</dcterms:created>
  <dc:creator>MAR Program</dc:creator>
  <dc:description/>
  <dc:language>en-US</dc:language>
  <cp:lastModifiedBy>Default User</cp:lastModifiedBy>
  <cp:lastPrinted>2014-02-18T10:04:11Z</cp:lastPrinted>
  <dcterms:modified xsi:type="dcterms:W3CDTF">2014-02-19T10:49:17Z</dcterms:modified>
  <cp:revision>0</cp:revision>
  <dc:subject/>
  <dc:title/>
</cp:coreProperties>
</file>