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2:$B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3">
  <si>
    <t xml:space="preserve">załącznik nr 5  opis prac w poszczególnych pomieszczeniach </t>
  </si>
  <si>
    <t xml:space="preserve">NR </t>
  </si>
  <si>
    <t xml:space="preserve">Skucie glazury</t>
  </si>
  <si>
    <t xml:space="preserve">demontaż terrakoty</t>
  </si>
  <si>
    <t xml:space="preserve">demontaż wykładziny</t>
  </si>
  <si>
    <t xml:space="preserve">demontaż stolarki drzwiowej </t>
  </si>
  <si>
    <t xml:space="preserve">ZAM. OTWORÓW GR 25 CM</t>
  </si>
  <si>
    <t xml:space="preserve">wykucie otworów w ścianach</t>
  </si>
  <si>
    <t xml:space="preserve">ściany  murowane gr 12 cm</t>
  </si>
  <si>
    <t xml:space="preserve">okładziny ścian z glazury</t>
  </si>
  <si>
    <t xml:space="preserve">malowanie ścian</t>
  </si>
  <si>
    <t xml:space="preserve">tynki gipsowe  ścian</t>
  </si>
  <si>
    <t xml:space="preserve">wykładziny z PCV</t>
  </si>
  <si>
    <t xml:space="preserve">COKOLIKI Z pcv</t>
  </si>
  <si>
    <t xml:space="preserve">wykładziny z TERRAKOTY</t>
  </si>
  <si>
    <t xml:space="preserve">MALOWANIE SUFITÓW</t>
  </si>
  <si>
    <t xml:space="preserve">montaż stolarki drzwiowej  szer 80 cm</t>
  </si>
  <si>
    <t xml:space="preserve">montaż stolarki drzwiowej  szer 90 cm</t>
  </si>
  <si>
    <t xml:space="preserve">montaż stolarki drzwiowej  szer 100 cm</t>
  </si>
  <si>
    <t xml:space="preserve">montaż stolarki drzwiowej  szer 110 cm</t>
  </si>
  <si>
    <t xml:space="preserve">montaż stolarki drzwiowej  szer 140 cm</t>
  </si>
  <si>
    <t xml:space="preserve">montaż stolarki drzwiowej EI 60  szer 140 cm</t>
  </si>
  <si>
    <t xml:space="preserve">demontaż  i montaż hydrantu</t>
  </si>
  <si>
    <t xml:space="preserve">zabudowa rur k-g </t>
  </si>
  <si>
    <t xml:space="preserve">demontaż i montaż umywalek </t>
  </si>
  <si>
    <t xml:space="preserve">demontaż i montaż nowych baterii</t>
  </si>
  <si>
    <t xml:space="preserve">demontaż lamp oświetleniowych</t>
  </si>
  <si>
    <t xml:space="preserve">montaż nowych lamp</t>
  </si>
  <si>
    <t xml:space="preserve">montaż nowych kinkietów</t>
  </si>
  <si>
    <t xml:space="preserve">montaż gniazd elektr.</t>
  </si>
  <si>
    <t xml:space="preserve">montaż włączników oświetl. </t>
  </si>
  <si>
    <t xml:space="preserve">krarki wentylacyjne -wymiana</t>
  </si>
  <si>
    <t xml:space="preserve">Parapety -nakładki</t>
  </si>
  <si>
    <t xml:space="preserve">demontaż ustępu</t>
  </si>
  <si>
    <t xml:space="preserve">demontaż brodzika</t>
  </si>
  <si>
    <t xml:space="preserve">montaż drzwi szklan. do  prysznica</t>
  </si>
  <si>
    <t xml:space="preserve">DEMONTAŻ LISTEW ODBOJOWYCH</t>
  </si>
  <si>
    <t xml:space="preserve">Montaż odbijów</t>
  </si>
  <si>
    <t xml:space="preserve">montaż narożników</t>
  </si>
  <si>
    <t xml:space="preserve">POMIESZCZENIA</t>
  </si>
  <si>
    <t xml:space="preserve">mb</t>
  </si>
  <si>
    <t xml:space="preserve">bater.do prysznica</t>
  </si>
  <si>
    <t xml:space="preserve">Pomieszczenie</t>
  </si>
  <si>
    <t xml:space="preserve"> Dostawa i montaż odbojnic o szer. 203 mm np. typ ACROVYN SCR80 </t>
  </si>
  <si>
    <t xml:space="preserve">Dostawa i montaż narożników ściennych np. typ ACROVYN SSM 20</t>
  </si>
  <si>
    <t xml:space="preserve">MAGAZYN</t>
  </si>
  <si>
    <t xml:space="preserve">2*2=</t>
  </si>
  <si>
    <t xml:space="preserve">2.2*3.3</t>
  </si>
  <si>
    <t xml:space="preserve">1.2*1.4</t>
  </si>
  <si>
    <t xml:space="preserve">(2.2+3.3)82*3-2.0-3.3=</t>
  </si>
  <si>
    <t xml:space="preserve">10*01=</t>
  </si>
  <si>
    <t xml:space="preserve">CAŁY</t>
  </si>
  <si>
    <t xml:space="preserve">0.2*0.2*2=</t>
  </si>
  <si>
    <t xml:space="preserve">ŁAZIENKA PERSONELU</t>
  </si>
  <si>
    <t xml:space="preserve">(2.2+3.3 +6)*2 -2-1.5+ 0.5=</t>
  </si>
  <si>
    <t xml:space="preserve">1 SZT 80 LEWE</t>
  </si>
  <si>
    <t xml:space="preserve">2 SZT 90 LEWE</t>
  </si>
  <si>
    <t xml:space="preserve">POMIESZCZENIE PORZĄD.</t>
  </si>
  <si>
    <t xml:space="preserve">0.4*0.2*2.2</t>
  </si>
  <si>
    <t xml:space="preserve">PRZEDSIONEK</t>
  </si>
  <si>
    <t xml:space="preserve">0.4*0.3*3</t>
  </si>
  <si>
    <t xml:space="preserve">1.6*2</t>
  </si>
  <si>
    <t xml:space="preserve">KORYTARZ</t>
  </si>
  <si>
    <t xml:space="preserve">24.5*2.5-14=</t>
  </si>
  <si>
    <t xml:space="preserve">1 SZT 70 PRAWE</t>
  </si>
  <si>
    <t xml:space="preserve">0.2*0.2*10</t>
  </si>
  <si>
    <t xml:space="preserve">POKÓJ PERSONELU</t>
  </si>
  <si>
    <t xml:space="preserve">(4.2+3.45)*2*2.5-4</t>
  </si>
  <si>
    <t xml:space="preserve">4.2*3.45-0.6 =</t>
  </si>
  <si>
    <t xml:space="preserve">1 SZT 90 LEWE</t>
  </si>
  <si>
    <t xml:space="preserve">POKÓJ NAROŻ. ZA POK. PERSONELU</t>
  </si>
  <si>
    <t xml:space="preserve">(4.2+1.8+1.8+4.2)*2.3-2.1-2=</t>
  </si>
  <si>
    <t xml:space="preserve">4.2*1.8</t>
  </si>
  <si>
    <t xml:space="preserve">ZLEWOZMYWAK</t>
  </si>
  <si>
    <t xml:space="preserve">MAGAZYN MATERIAŁOW</t>
  </si>
  <si>
    <t xml:space="preserve">(4.5+5+5)*2.5-2=</t>
  </si>
  <si>
    <t xml:space="preserve">2.5*5-0.6</t>
  </si>
  <si>
    <t xml:space="preserve">otwór na nowe drzwi</t>
  </si>
  <si>
    <t xml:space="preserve">1 szt 80 lewe</t>
  </si>
  <si>
    <t xml:space="preserve">Drzwi 110 lewe</t>
  </si>
  <si>
    <t xml:space="preserve">STERYLIZATORNIA</t>
  </si>
  <si>
    <t xml:space="preserve">(3.2*2+2)*2.5-1.5=</t>
  </si>
  <si>
    <t xml:space="preserve">23.2*5+10*2.1-3.5*3.2-2*0.6=</t>
  </si>
  <si>
    <t xml:space="preserve">(2.5+2+1.8)*2.8-2=</t>
  </si>
  <si>
    <t xml:space="preserve">15.64*2=</t>
  </si>
  <si>
    <t xml:space="preserve">1 SZT 90 PRAWE</t>
  </si>
  <si>
    <t xml:space="preserve">SLUZA PRZY WEJŚCIU DO STERYLIZAT.</t>
  </si>
  <si>
    <t xml:space="preserve">( 2.6+2.1)*2*2=</t>
  </si>
  <si>
    <t xml:space="preserve">( 2.6+2.1)*2*2.4=</t>
  </si>
  <si>
    <t xml:space="preserve">2 SZT. 90 PRAWE</t>
  </si>
  <si>
    <t xml:space="preserve">POM.STERYLIZATORNI ( POMOCNICZE )</t>
  </si>
  <si>
    <t xml:space="preserve">3.25*3=</t>
  </si>
  <si>
    <t xml:space="preserve">Drzwi 100 lewe</t>
  </si>
  <si>
    <t xml:space="preserve">ŚLUZA POMIĘDZY STERYLIZATORNIĄ I KORYTARZEM</t>
  </si>
  <si>
    <t xml:space="preserve">(8.8+2.15)*2*2.5-6=</t>
  </si>
  <si>
    <t xml:space="preserve">8.8*2.15=</t>
  </si>
  <si>
    <t xml:space="preserve">Drzwi 2 skrzydłowe 140</t>
  </si>
  <si>
    <t xml:space="preserve">umywalka</t>
  </si>
  <si>
    <t xml:space="preserve">POMIESZCZENIE TECHNICZNE  PRZY ŚLUZIE</t>
  </si>
  <si>
    <t xml:space="preserve">CENTRUM STERYLIZATORNIA.</t>
  </si>
  <si>
    <t xml:space="preserve">(10.8+4.95*2)*2.5-8-1.5=</t>
  </si>
  <si>
    <t xml:space="preserve">10.8*4.95=</t>
  </si>
  <si>
    <t xml:space="preserve">2*1.1</t>
  </si>
  <si>
    <t xml:space="preserve">DRZWI 90 LEWE</t>
  </si>
  <si>
    <t xml:space="preserve">110 LEWE</t>
  </si>
  <si>
    <t xml:space="preserve">UMYWALKA </t>
  </si>
  <si>
    <t xml:space="preserve">POMIESZCZENIE NA WÓZKI ( CZĘŚC SZATNI )</t>
  </si>
  <si>
    <t xml:space="preserve">1.4*2=</t>
  </si>
  <si>
    <t xml:space="preserve">(2.6+3)*2.8=</t>
  </si>
  <si>
    <t xml:space="preserve">(2.6+3)*2.8*2=</t>
  </si>
  <si>
    <t xml:space="preserve">umywalka </t>
  </si>
  <si>
    <t xml:space="preserve">prace inne - obejmują wykonanie wymianę drzwi na korytarzu w poblizu sterylizatorni</t>
  </si>
  <si>
    <t xml:space="preserve">1 szt 90 lewe</t>
  </si>
  <si>
    <t xml:space="preserve">P-poż Ei 60 140 </t>
  </si>
  <si>
    <t xml:space="preserve">SUMA </t>
  </si>
  <si>
    <t xml:space="preserve">UWAGA:  Prace instalacyjne wentylacji i klimatyzacji obejmują jedynie wymianę 2 istniejących central Vitroservice  oraz wyczyszczenie i ewentualne poprawienie istniejących kanałów wentylacyjnych </t>
  </si>
  <si>
    <t xml:space="preserve">1 centrala VITROSERVICE  - wydatek 2800 m3/h , spręż. 750 Pa  moc silnika 3,0 kW</t>
  </si>
  <si>
    <t xml:space="preserve">2 centrala VITROSERVICE   wydatek 1800 m3/h  , sprężanie 1800 m3/h   moc silnika 1,5 kW</t>
  </si>
  <si>
    <t xml:space="preserve">          Prace budowlane dotyczą jedynie pomieszczeń oznaczonych numeram od 1 do 16- patrz załączony rzut pomieszczeń.</t>
  </si>
  <si>
    <t xml:space="preserve">          Poszczególne pomieszczenia mają różny zakres prac - są one określone ww/w tabeli.</t>
  </si>
  <si>
    <t xml:space="preserve">              Prace malarskie mają być wykonywane farbami o podwyzszonych  parametrach na zmywanie i antybakteryjne - z certyfikatami.</t>
  </si>
  <si>
    <t xml:space="preserve">          Cała sterylizatornia jest oddziałem o wysokich parametrach sterylnośći. </t>
  </si>
  <si>
    <t xml:space="preserve">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  <charset val="238"/>
    </font>
    <font>
      <sz val="10"/>
      <color rgb="FFCCFFFF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7.85"/>
    <col collapsed="false" customWidth="true" hidden="false" outlineLevel="0" max="3" min="3" style="0" width="24.99"/>
    <col collapsed="false" customWidth="true" hidden="false" outlineLevel="0" max="5" min="5" style="0" width="17.56"/>
    <col collapsed="false" customWidth="true" hidden="false" outlineLevel="0" max="7" min="7" style="0" width="21.99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1" min="11" style="0" width="14.56"/>
    <col collapsed="false" customWidth="true" hidden="false" outlineLevel="0" max="12" min="12" style="0" width="6.85"/>
    <col collapsed="false" customWidth="true" hidden="false" outlineLevel="0" max="13" min="13" style="0" width="21.13"/>
    <col collapsed="false" customWidth="true" hidden="false" outlineLevel="0" max="14" min="14" style="0" width="7.56"/>
    <col collapsed="false" customWidth="true" hidden="false" outlineLevel="0" max="15" min="15" style="0" width="17.28"/>
    <col collapsed="false" customWidth="true" hidden="false" outlineLevel="0" max="17" min="17" style="0" width="22.99"/>
    <col collapsed="false" customWidth="true" hidden="false" outlineLevel="0" max="19" min="19" style="0" width="19.41"/>
    <col collapsed="false" customWidth="true" hidden="false" outlineLevel="0" max="21" min="21" style="0" width="15.56"/>
    <col collapsed="false" customWidth="true" hidden="false" outlineLevel="0" max="23" min="23" style="0" width="25.28"/>
    <col collapsed="false" customWidth="true" hidden="false" outlineLevel="0" max="24" min="24" style="0" width="8.14"/>
    <col collapsed="false" customWidth="true" hidden="false" outlineLevel="0" max="26" min="25" style="0" width="9.41"/>
    <col collapsed="false" customWidth="true" hidden="false" outlineLevel="0" max="27" min="27" style="0" width="10.99"/>
    <col collapsed="false" customWidth="true" hidden="false" outlineLevel="0" max="28" min="28" style="0" width="6.7"/>
    <col collapsed="false" customWidth="true" hidden="false" outlineLevel="0" max="29" min="29" style="0" width="9.41"/>
    <col collapsed="false" customWidth="true" hidden="false" outlineLevel="0" max="30" min="30" style="0" width="15.85"/>
    <col collapsed="false" customWidth="true" hidden="false" outlineLevel="0" max="31" min="31" style="0" width="17.28"/>
    <col collapsed="false" customWidth="true" hidden="false" outlineLevel="0" max="33" min="33" style="0" width="19.99"/>
    <col collapsed="false" customWidth="true" hidden="false" outlineLevel="0" max="35" min="35" style="0" width="17.28"/>
    <col collapsed="false" customWidth="true" hidden="false" outlineLevel="0" max="37" min="37" style="0" width="19.99"/>
    <col collapsed="false" customWidth="true" hidden="false" outlineLevel="0" max="39" min="39" style="0" width="18.99"/>
    <col collapsed="false" customWidth="true" hidden="false" outlineLevel="0" max="41" min="41" style="0" width="24.99"/>
    <col collapsed="false" customWidth="true" hidden="false" outlineLevel="0" max="43" min="43" style="0" width="14.28"/>
    <col collapsed="false" customWidth="true" hidden="false" outlineLevel="0" max="45" min="45" style="0" width="11.28"/>
    <col collapsed="false" customWidth="true" hidden="false" outlineLevel="0" max="47" min="47" style="0" width="16.56"/>
    <col collapsed="false" customWidth="true" hidden="false" outlineLevel="0" max="48" min="48" style="0" width="5.41"/>
    <col collapsed="false" customWidth="true" hidden="false" outlineLevel="0" max="49" min="49" style="0" width="17.28"/>
    <col collapsed="false" customWidth="true" hidden="false" outlineLevel="0" max="50" min="50" style="0" width="6.7"/>
    <col collapsed="false" customWidth="true" hidden="false" outlineLevel="0" max="51" min="51" style="0" width="14.14"/>
    <col collapsed="false" customWidth="true" hidden="false" outlineLevel="0" max="52" min="52" style="0" width="9.41"/>
    <col collapsed="false" customWidth="true" hidden="false" outlineLevel="0" max="59" min="59" style="0" width="9.56"/>
    <col collapsed="false" customWidth="true" hidden="false" outlineLevel="0" max="62" min="62" style="0" width="13.7"/>
    <col collapsed="false" customWidth="true" hidden="false" outlineLevel="0" max="73" min="73" style="0" width="14.14"/>
    <col collapsed="false" customWidth="true" hidden="false" outlineLevel="0" max="75" min="75" style="0" width="22.7"/>
    <col collapsed="false" customWidth="true" hidden="false" outlineLevel="0" max="77" min="77" style="0" width="23.56"/>
  </cols>
  <sheetData>
    <row r="1" customFormat="false" ht="16.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  <c r="B2" s="3"/>
      <c r="C2" s="4"/>
      <c r="D2" s="5"/>
      <c r="E2" s="4"/>
      <c r="F2" s="5"/>
      <c r="G2" s="4"/>
      <c r="H2" s="5"/>
      <c r="I2" s="4"/>
      <c r="J2" s="5"/>
      <c r="K2" s="4"/>
      <c r="L2" s="5"/>
      <c r="M2" s="4"/>
      <c r="N2" s="5"/>
      <c r="O2" s="4"/>
      <c r="P2" s="5"/>
      <c r="Q2" s="4"/>
      <c r="R2" s="5"/>
      <c r="S2" s="4"/>
      <c r="T2" s="5"/>
      <c r="U2" s="4"/>
      <c r="V2" s="5"/>
      <c r="W2" s="4"/>
      <c r="X2" s="5"/>
      <c r="Y2" s="4"/>
      <c r="Z2" s="5"/>
      <c r="AA2" s="4"/>
      <c r="AB2" s="5"/>
      <c r="AC2" s="4"/>
      <c r="AD2" s="5"/>
      <c r="AE2" s="4"/>
      <c r="AF2" s="5"/>
      <c r="AG2" s="4"/>
      <c r="AH2" s="5"/>
      <c r="AI2" s="4"/>
      <c r="AJ2" s="5"/>
      <c r="AK2" s="4"/>
      <c r="AL2" s="5"/>
      <c r="AM2" s="4"/>
      <c r="AN2" s="5"/>
      <c r="AO2" s="4"/>
      <c r="AP2" s="5"/>
      <c r="AQ2" s="4"/>
      <c r="AR2" s="5"/>
      <c r="AS2" s="4"/>
      <c r="AT2" s="5"/>
      <c r="AU2" s="4"/>
      <c r="AV2" s="5"/>
      <c r="AW2" s="4"/>
      <c r="AX2" s="5"/>
      <c r="AY2" s="4"/>
      <c r="AZ2" s="5"/>
      <c r="BA2" s="4"/>
      <c r="BB2" s="5"/>
      <c r="BC2" s="4"/>
      <c r="BD2" s="5"/>
      <c r="BE2" s="4"/>
      <c r="BF2" s="5"/>
      <c r="BG2" s="4"/>
      <c r="BH2" s="5"/>
      <c r="BI2" s="4"/>
      <c r="BJ2" s="5"/>
      <c r="BK2" s="4"/>
      <c r="BL2" s="5"/>
      <c r="BM2" s="4"/>
      <c r="BN2" s="5"/>
      <c r="BO2" s="4"/>
      <c r="BP2" s="5"/>
      <c r="BQ2" s="4"/>
      <c r="BR2" s="5"/>
      <c r="BS2" s="4"/>
      <c r="BT2" s="5"/>
      <c r="BU2" s="4"/>
      <c r="BV2" s="5"/>
      <c r="BW2" s="4"/>
      <c r="BX2" s="5"/>
      <c r="BY2" s="4"/>
      <c r="BZ2" s="5"/>
    </row>
    <row r="3" customFormat="false" ht="12.75" hidden="false" customHeight="false" outlineLevel="0" collapsed="false">
      <c r="A3" s="6" t="s">
        <v>1</v>
      </c>
      <c r="B3" s="7"/>
      <c r="C3" s="8" t="s">
        <v>2</v>
      </c>
      <c r="D3" s="9"/>
      <c r="E3" s="8" t="s">
        <v>3</v>
      </c>
      <c r="F3" s="9"/>
      <c r="G3" s="8" t="s">
        <v>4</v>
      </c>
      <c r="H3" s="9"/>
      <c r="I3" s="8" t="s">
        <v>5</v>
      </c>
      <c r="J3" s="9"/>
      <c r="K3" s="8" t="s">
        <v>6</v>
      </c>
      <c r="L3" s="9"/>
      <c r="M3" s="8" t="s">
        <v>7</v>
      </c>
      <c r="N3" s="9"/>
      <c r="O3" s="8" t="s">
        <v>8</v>
      </c>
      <c r="P3" s="9"/>
      <c r="Q3" s="8" t="s">
        <v>9</v>
      </c>
      <c r="R3" s="9"/>
      <c r="S3" s="8" t="s">
        <v>10</v>
      </c>
      <c r="T3" s="9"/>
      <c r="U3" s="8" t="s">
        <v>11</v>
      </c>
      <c r="V3" s="9"/>
      <c r="W3" s="8" t="s">
        <v>12</v>
      </c>
      <c r="X3" s="9"/>
      <c r="Y3" s="8" t="s">
        <v>13</v>
      </c>
      <c r="Z3" s="9"/>
      <c r="AA3" s="8" t="s">
        <v>14</v>
      </c>
      <c r="AB3" s="9"/>
      <c r="AC3" s="8" t="s">
        <v>15</v>
      </c>
      <c r="AD3" s="9"/>
      <c r="AE3" s="8" t="s">
        <v>16</v>
      </c>
      <c r="AF3" s="9"/>
      <c r="AG3" s="8" t="s">
        <v>17</v>
      </c>
      <c r="AH3" s="9"/>
      <c r="AI3" s="8" t="s">
        <v>18</v>
      </c>
      <c r="AJ3" s="9"/>
      <c r="AK3" s="8" t="s">
        <v>19</v>
      </c>
      <c r="AL3" s="9"/>
      <c r="AM3" s="8" t="s">
        <v>20</v>
      </c>
      <c r="AN3" s="9"/>
      <c r="AO3" s="8" t="s">
        <v>21</v>
      </c>
      <c r="AP3" s="9"/>
      <c r="AQ3" s="8" t="s">
        <v>22</v>
      </c>
      <c r="AR3" s="9"/>
      <c r="AS3" s="8" t="s">
        <v>23</v>
      </c>
      <c r="AT3" s="9"/>
      <c r="AU3" s="8" t="s">
        <v>24</v>
      </c>
      <c r="AV3" s="9"/>
      <c r="AW3" s="8" t="s">
        <v>25</v>
      </c>
      <c r="AX3" s="9"/>
      <c r="AY3" s="8" t="s">
        <v>26</v>
      </c>
      <c r="AZ3" s="9"/>
      <c r="BA3" s="8" t="s">
        <v>27</v>
      </c>
      <c r="BB3" s="9"/>
      <c r="BC3" s="8" t="s">
        <v>28</v>
      </c>
      <c r="BD3" s="9"/>
      <c r="BE3" s="8" t="s">
        <v>29</v>
      </c>
      <c r="BF3" s="9"/>
      <c r="BG3" s="8" t="s">
        <v>30</v>
      </c>
      <c r="BH3" s="9"/>
      <c r="BI3" s="8" t="s">
        <v>31</v>
      </c>
      <c r="BJ3" s="9"/>
      <c r="BK3" s="8" t="s">
        <v>32</v>
      </c>
      <c r="BL3" s="9"/>
      <c r="BM3" s="8" t="s">
        <v>33</v>
      </c>
      <c r="BN3" s="9"/>
      <c r="BO3" s="8" t="s">
        <v>34</v>
      </c>
      <c r="BP3" s="9"/>
      <c r="BQ3" s="8" t="s">
        <v>35</v>
      </c>
      <c r="BR3" s="9"/>
      <c r="BS3" s="8"/>
      <c r="BT3" s="9"/>
      <c r="BU3" s="8" t="s">
        <v>36</v>
      </c>
      <c r="BV3" s="9"/>
      <c r="BW3" s="8" t="s">
        <v>37</v>
      </c>
      <c r="BX3" s="9"/>
      <c r="BY3" s="8" t="s">
        <v>38</v>
      </c>
      <c r="BZ3" s="9"/>
    </row>
    <row r="4" customFormat="false" ht="12.75" hidden="false" customHeight="false" outlineLevel="0" collapsed="false">
      <c r="A4" s="6" t="s">
        <v>39</v>
      </c>
      <c r="B4" s="7"/>
      <c r="C4" s="8"/>
      <c r="D4" s="9"/>
      <c r="E4" s="8"/>
      <c r="F4" s="9"/>
      <c r="G4" s="8"/>
      <c r="H4" s="9"/>
      <c r="I4" s="8"/>
      <c r="J4" s="9"/>
      <c r="K4" s="8"/>
      <c r="L4" s="9"/>
      <c r="M4" s="8"/>
      <c r="N4" s="9"/>
      <c r="O4" s="8"/>
      <c r="P4" s="9"/>
      <c r="Q4" s="8"/>
      <c r="R4" s="9"/>
      <c r="S4" s="8"/>
      <c r="T4" s="9"/>
      <c r="U4" s="8"/>
      <c r="V4" s="9"/>
      <c r="W4" s="8"/>
      <c r="X4" s="9"/>
      <c r="Y4" s="8"/>
      <c r="Z4" s="9"/>
      <c r="AA4" s="8"/>
      <c r="AB4" s="9"/>
      <c r="AC4" s="8"/>
      <c r="AD4" s="9"/>
      <c r="AE4" s="8"/>
      <c r="AF4" s="9"/>
      <c r="AG4" s="8"/>
      <c r="AH4" s="9"/>
      <c r="AI4" s="8"/>
      <c r="AJ4" s="9"/>
      <c r="AK4" s="8"/>
      <c r="AL4" s="9"/>
      <c r="AM4" s="8"/>
      <c r="AN4" s="9"/>
      <c r="AO4" s="8"/>
      <c r="AP4" s="9"/>
      <c r="AQ4" s="8"/>
      <c r="AR4" s="9"/>
      <c r="AS4" s="8"/>
      <c r="AT4" s="9"/>
      <c r="AU4" s="8"/>
      <c r="AV4" s="9"/>
      <c r="AW4" s="8"/>
      <c r="AX4" s="9"/>
      <c r="AY4" s="8"/>
      <c r="AZ4" s="9"/>
      <c r="BA4" s="8"/>
      <c r="BB4" s="9"/>
      <c r="BC4" s="8"/>
      <c r="BD4" s="9"/>
      <c r="BE4" s="8"/>
      <c r="BF4" s="9"/>
      <c r="BG4" s="8"/>
      <c r="BH4" s="9"/>
      <c r="BI4" s="8"/>
      <c r="BJ4" s="9"/>
      <c r="BK4" s="8"/>
      <c r="BL4" s="9" t="s">
        <v>40</v>
      </c>
      <c r="BM4" s="8"/>
      <c r="BN4" s="9"/>
      <c r="BO4" s="8"/>
      <c r="BP4" s="9"/>
      <c r="BQ4" s="8"/>
      <c r="BR4" s="9"/>
      <c r="BS4" s="8" t="s">
        <v>41</v>
      </c>
      <c r="BT4" s="9"/>
      <c r="BU4" s="8"/>
      <c r="BV4" s="9" t="s">
        <v>40</v>
      </c>
      <c r="BW4" s="8"/>
      <c r="BX4" s="9" t="s">
        <v>40</v>
      </c>
      <c r="BY4" s="8"/>
      <c r="BZ4" s="9" t="s">
        <v>40</v>
      </c>
    </row>
    <row r="5" customFormat="false" ht="39.75" hidden="false" customHeight="true" outlineLevel="0" collapsed="false">
      <c r="A5" s="10"/>
      <c r="B5" s="11" t="s">
        <v>42</v>
      </c>
      <c r="C5" s="8"/>
      <c r="D5" s="9"/>
      <c r="E5" s="8"/>
      <c r="F5" s="9"/>
      <c r="G5" s="8"/>
      <c r="H5" s="9"/>
      <c r="I5" s="8"/>
      <c r="J5" s="9"/>
      <c r="K5" s="8"/>
      <c r="L5" s="9"/>
      <c r="M5" s="8"/>
      <c r="N5" s="9"/>
      <c r="O5" s="8"/>
      <c r="P5" s="9"/>
      <c r="Q5" s="8"/>
      <c r="R5" s="9"/>
      <c r="S5" s="8"/>
      <c r="T5" s="9"/>
      <c r="U5" s="8"/>
      <c r="V5" s="9"/>
      <c r="W5" s="8"/>
      <c r="X5" s="9"/>
      <c r="Y5" s="8"/>
      <c r="Z5" s="9"/>
      <c r="AA5" s="8"/>
      <c r="AB5" s="9"/>
      <c r="AC5" s="8"/>
      <c r="AD5" s="9"/>
      <c r="AE5" s="8"/>
      <c r="AF5" s="9"/>
      <c r="AG5" s="8"/>
      <c r="AH5" s="9"/>
      <c r="AI5" s="8"/>
      <c r="AJ5" s="9"/>
      <c r="AK5" s="8"/>
      <c r="AL5" s="9"/>
      <c r="AM5" s="8"/>
      <c r="AN5" s="9"/>
      <c r="AO5" s="8"/>
      <c r="AP5" s="9"/>
      <c r="AQ5" s="8"/>
      <c r="AR5" s="9"/>
      <c r="AS5" s="8"/>
      <c r="AT5" s="9"/>
      <c r="AU5" s="8"/>
      <c r="AV5" s="9"/>
      <c r="AW5" s="8"/>
      <c r="AX5" s="9"/>
      <c r="AY5" s="8"/>
      <c r="AZ5" s="9"/>
      <c r="BA5" s="8"/>
      <c r="BB5" s="9"/>
      <c r="BC5" s="8"/>
      <c r="BD5" s="9"/>
      <c r="BE5" s="8"/>
      <c r="BF5" s="9"/>
      <c r="BG5" s="8"/>
      <c r="BH5" s="9"/>
      <c r="BI5" s="8"/>
      <c r="BJ5" s="9"/>
      <c r="BK5" s="8"/>
      <c r="BL5" s="9"/>
      <c r="BM5" s="8"/>
      <c r="BN5" s="9"/>
      <c r="BO5" s="8"/>
      <c r="BP5" s="9"/>
      <c r="BQ5" s="8"/>
      <c r="BR5" s="9"/>
      <c r="BS5" s="8"/>
      <c r="BT5" s="9"/>
      <c r="BU5" s="8"/>
      <c r="BV5" s="9"/>
      <c r="BW5" s="12" t="s">
        <v>43</v>
      </c>
      <c r="BX5" s="9"/>
      <c r="BY5" s="12" t="s">
        <v>44</v>
      </c>
      <c r="BZ5" s="9"/>
    </row>
    <row r="6" customFormat="false" ht="15.75" hidden="false" customHeight="fals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</row>
    <row r="7" customFormat="false" ht="15.75" hidden="false" customHeight="false" outlineLevel="0" collapsed="false">
      <c r="A7" s="17" t="n">
        <v>1</v>
      </c>
      <c r="B7" s="18" t="s">
        <v>45</v>
      </c>
      <c r="C7" s="15" t="s">
        <v>46</v>
      </c>
      <c r="D7" s="15" t="n">
        <v>4</v>
      </c>
      <c r="E7" s="15"/>
      <c r="F7" s="15"/>
      <c r="G7" s="15" t="s">
        <v>47</v>
      </c>
      <c r="H7" s="15" t="n">
        <v>7.26</v>
      </c>
      <c r="I7" s="15"/>
      <c r="J7" s="15" t="n">
        <v>1</v>
      </c>
      <c r="K7" s="15"/>
      <c r="L7" s="15"/>
      <c r="M7" s="15"/>
      <c r="N7" s="15"/>
      <c r="O7" s="15"/>
      <c r="P7" s="15"/>
      <c r="Q7" s="15" t="s">
        <v>48</v>
      </c>
      <c r="R7" s="15" t="n">
        <v>1.68</v>
      </c>
      <c r="S7" s="15" t="s">
        <v>49</v>
      </c>
      <c r="T7" s="15" t="n">
        <v>27.7</v>
      </c>
      <c r="U7" s="15"/>
      <c r="V7" s="15"/>
      <c r="W7" s="15"/>
      <c r="X7" s="15" t="n">
        <v>7.26</v>
      </c>
      <c r="Y7" s="15" t="s">
        <v>50</v>
      </c>
      <c r="Z7" s="15" t="n">
        <v>1</v>
      </c>
      <c r="AA7" s="15"/>
      <c r="AB7" s="15"/>
      <c r="AC7" s="15" t="s">
        <v>51</v>
      </c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 t="s">
        <v>52</v>
      </c>
      <c r="AT7" s="15" t="n">
        <v>1.2</v>
      </c>
      <c r="AU7" s="15"/>
      <c r="AV7" s="15" t="n">
        <v>1</v>
      </c>
      <c r="AW7" s="15"/>
      <c r="AX7" s="15" t="n">
        <v>1</v>
      </c>
      <c r="AY7" s="15"/>
      <c r="AZ7" s="15" t="n">
        <v>1</v>
      </c>
      <c r="BA7" s="15"/>
      <c r="BB7" s="15"/>
      <c r="BC7" s="15"/>
      <c r="BD7" s="15" t="n">
        <v>1</v>
      </c>
      <c r="BE7" s="15"/>
      <c r="BF7" s="15" t="n">
        <v>3</v>
      </c>
      <c r="BG7" s="15"/>
      <c r="BH7" s="15" t="n">
        <v>1</v>
      </c>
      <c r="BI7" s="15"/>
      <c r="BJ7" s="15"/>
      <c r="BK7" s="15" t="n">
        <v>3.3</v>
      </c>
      <c r="BL7" s="15" t="n">
        <v>3.3</v>
      </c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</row>
    <row r="8" customFormat="false" ht="15.75" hidden="false" customHeight="false" outlineLevel="0" collapsed="false">
      <c r="A8" s="17"/>
      <c r="B8" s="18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</row>
    <row r="9" customFormat="false" ht="15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</row>
    <row r="10" customFormat="false" ht="15.75" hidden="false" customHeight="false" outlineLevel="0" collapsed="false">
      <c r="A10" s="19" t="n">
        <v>2</v>
      </c>
      <c r="B10" s="20" t="s">
        <v>53</v>
      </c>
      <c r="C10" s="21" t="s">
        <v>54</v>
      </c>
      <c r="D10" s="21" t="n">
        <v>20</v>
      </c>
      <c r="E10" s="22" t="s">
        <v>47</v>
      </c>
      <c r="F10" s="22" t="n">
        <v>7.26</v>
      </c>
      <c r="G10" s="21"/>
      <c r="H10" s="21"/>
      <c r="I10" s="21"/>
      <c r="J10" s="21" t="n">
        <v>3</v>
      </c>
      <c r="K10" s="21"/>
      <c r="L10" s="21"/>
      <c r="M10" s="21"/>
      <c r="N10" s="21"/>
      <c r="O10" s="21"/>
      <c r="P10" s="21"/>
      <c r="Q10" s="21" t="s">
        <v>54</v>
      </c>
      <c r="R10" s="21" t="n">
        <v>20</v>
      </c>
      <c r="S10" s="21"/>
      <c r="T10" s="21" t="n">
        <v>7.7</v>
      </c>
      <c r="U10" s="21"/>
      <c r="V10" s="21"/>
      <c r="W10" s="21"/>
      <c r="X10" s="21"/>
      <c r="Y10" s="21"/>
      <c r="Z10" s="21"/>
      <c r="AA10" s="22" t="s">
        <v>47</v>
      </c>
      <c r="AB10" s="22" t="n">
        <v>7.26</v>
      </c>
      <c r="AC10" s="15" t="s">
        <v>51</v>
      </c>
      <c r="AD10" s="21"/>
      <c r="AE10" s="21" t="s">
        <v>55</v>
      </c>
      <c r="AF10" s="21" t="n">
        <v>1</v>
      </c>
      <c r="AG10" s="21" t="s">
        <v>56</v>
      </c>
      <c r="AH10" s="21" t="n">
        <v>2</v>
      </c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 t="n">
        <v>1</v>
      </c>
      <c r="AW10" s="21"/>
      <c r="AX10" s="21" t="n">
        <v>1</v>
      </c>
      <c r="AY10" s="21"/>
      <c r="AZ10" s="21" t="n">
        <v>3</v>
      </c>
      <c r="BA10" s="21"/>
      <c r="BB10" s="21" t="n">
        <v>2</v>
      </c>
      <c r="BC10" s="21"/>
      <c r="BD10" s="21" t="n">
        <v>1</v>
      </c>
      <c r="BE10" s="21"/>
      <c r="BF10" s="21" t="n">
        <v>2</v>
      </c>
      <c r="BG10" s="21"/>
      <c r="BH10" s="21" t="n">
        <v>2</v>
      </c>
      <c r="BI10" s="21"/>
      <c r="BJ10" s="21" t="n">
        <v>1</v>
      </c>
      <c r="BK10" s="21"/>
      <c r="BL10" s="21"/>
      <c r="BM10" s="21"/>
      <c r="BN10" s="21" t="n">
        <v>1</v>
      </c>
      <c r="BO10" s="21"/>
      <c r="BP10" s="21" t="n">
        <v>1</v>
      </c>
      <c r="BQ10" s="21"/>
      <c r="BR10" s="21" t="n">
        <v>1</v>
      </c>
      <c r="BS10" s="21"/>
      <c r="BT10" s="21" t="n">
        <v>1</v>
      </c>
      <c r="BU10" s="21"/>
      <c r="BV10" s="21"/>
      <c r="BW10" s="21"/>
      <c r="BX10" s="21"/>
      <c r="BY10" s="21"/>
      <c r="BZ10" s="21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</row>
    <row r="11" customFormat="false" ht="15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5.75" hidden="false" customHeight="false" outlineLevel="0" collapsed="false">
      <c r="A12" s="17"/>
      <c r="B12" s="1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5.75" hidden="false" customHeight="false" outlineLevel="0" collapsed="false">
      <c r="A13" s="17" t="n">
        <v>3</v>
      </c>
      <c r="B13" s="18" t="s">
        <v>57</v>
      </c>
      <c r="C13" s="15"/>
      <c r="D13" s="15"/>
      <c r="E13" s="15"/>
      <c r="F13" s="15"/>
      <c r="G13" s="15"/>
      <c r="H13" s="15"/>
      <c r="I13" s="15"/>
      <c r="J13" s="15" t="n">
        <v>1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 t="s">
        <v>51</v>
      </c>
      <c r="AD13" s="15"/>
      <c r="AE13" s="15" t="s">
        <v>55</v>
      </c>
      <c r="AF13" s="15" t="n">
        <v>1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 t="n">
        <v>1</v>
      </c>
      <c r="AY13" s="15"/>
      <c r="AZ13" s="15"/>
      <c r="BA13" s="15"/>
      <c r="BB13" s="15"/>
      <c r="BC13" s="15"/>
      <c r="BD13" s="15"/>
      <c r="BE13" s="15"/>
      <c r="BF13" s="15" t="n">
        <v>1</v>
      </c>
      <c r="BG13" s="15"/>
      <c r="BH13" s="15" t="n">
        <v>1</v>
      </c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</row>
    <row r="14" customFormat="false" ht="15.75" hidden="false" customHeight="false" outlineLevel="0" collapsed="false">
      <c r="A14" s="17"/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</row>
    <row r="15" customFormat="false" ht="15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 t="s">
        <v>58</v>
      </c>
      <c r="AT15" s="21" t="n">
        <v>1.76</v>
      </c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</row>
    <row r="16" customFormat="false" ht="15.75" hidden="false" customHeight="false" outlineLevel="0" collapsed="false">
      <c r="A16" s="19" t="n">
        <v>4</v>
      </c>
      <c r="B16" s="20" t="s">
        <v>5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 t="n">
        <v>13.5</v>
      </c>
      <c r="U16" s="21"/>
      <c r="V16" s="21"/>
      <c r="W16" s="21"/>
      <c r="X16" s="21"/>
      <c r="Y16" s="21"/>
      <c r="Z16" s="21"/>
      <c r="AA16" s="21"/>
      <c r="AB16" s="21"/>
      <c r="AC16" s="15" t="s">
        <v>51</v>
      </c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 t="n">
        <v>1</v>
      </c>
      <c r="AS16" s="21" t="s">
        <v>60</v>
      </c>
      <c r="AT16" s="21" t="n">
        <v>3</v>
      </c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 t="n">
        <v>2</v>
      </c>
      <c r="BG16" s="21"/>
      <c r="BH16" s="21" t="n">
        <v>2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</row>
    <row r="17" customFormat="false" ht="15.75" hidden="false" customHeight="false" outlineLevel="0" collapsed="false">
      <c r="A17" s="19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 t="s">
        <v>61</v>
      </c>
      <c r="AT17" s="21" t="n">
        <v>3.2</v>
      </c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</row>
    <row r="18" customFormat="false" ht="15.7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</row>
    <row r="19" customFormat="false" ht="15.75" hidden="false" customHeight="false" outlineLevel="0" collapsed="false">
      <c r="A19" s="17" t="n">
        <v>5</v>
      </c>
      <c r="B19" s="18" t="s">
        <v>62</v>
      </c>
      <c r="C19" s="15" t="s">
        <v>63</v>
      </c>
      <c r="D19" s="15" t="n">
        <v>47.25</v>
      </c>
      <c r="E19" s="15"/>
      <c r="F19" s="15"/>
      <c r="G19" s="15"/>
      <c r="H19" s="15"/>
      <c r="I19" s="15"/>
      <c r="J19" s="15" t="n">
        <v>1</v>
      </c>
      <c r="K19" s="15"/>
      <c r="L19" s="15"/>
      <c r="M19" s="15"/>
      <c r="N19" s="15"/>
      <c r="O19" s="15"/>
      <c r="P19" s="15"/>
      <c r="Q19" s="15"/>
      <c r="R19" s="15"/>
      <c r="S19" s="15" t="s">
        <v>63</v>
      </c>
      <c r="T19" s="15" t="n">
        <v>47.25</v>
      </c>
      <c r="U19" s="15" t="s">
        <v>63</v>
      </c>
      <c r="V19" s="15" t="n">
        <v>47.25</v>
      </c>
      <c r="W19" s="15"/>
      <c r="X19" s="15"/>
      <c r="Y19" s="15"/>
      <c r="Z19" s="15"/>
      <c r="AA19" s="15"/>
      <c r="AB19" s="15"/>
      <c r="AC19" s="15" t="s">
        <v>51</v>
      </c>
      <c r="AD19" s="15"/>
      <c r="AE19" s="15" t="s">
        <v>64</v>
      </c>
      <c r="AF19" s="15" t="n">
        <v>1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 t="s">
        <v>65</v>
      </c>
      <c r="AT19" s="15" t="n">
        <v>6</v>
      </c>
      <c r="AU19" s="15"/>
      <c r="AV19" s="15"/>
      <c r="AW19" s="15"/>
      <c r="AX19" s="15"/>
      <c r="AY19" s="15"/>
      <c r="AZ19" s="15" t="n">
        <v>7</v>
      </c>
      <c r="BA19" s="15"/>
      <c r="BB19" s="15" t="n">
        <v>4</v>
      </c>
      <c r="BC19" s="15"/>
      <c r="BD19" s="15"/>
      <c r="BE19" s="15"/>
      <c r="BF19" s="15" t="n">
        <v>2</v>
      </c>
      <c r="BG19" s="15"/>
      <c r="BH19" s="15" t="n">
        <v>1</v>
      </c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 t="n">
        <v>16</v>
      </c>
      <c r="BW19" s="15"/>
      <c r="BX19" s="15" t="n">
        <v>16</v>
      </c>
      <c r="BY19" s="15"/>
      <c r="BZ19" s="15" t="n">
        <v>6</v>
      </c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</row>
    <row r="20" customFormat="false" ht="15.7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</row>
    <row r="22" customFormat="false" ht="15.75" hidden="false" customHeight="false" outlineLevel="0" collapsed="false">
      <c r="A22" s="19" t="n">
        <v>6</v>
      </c>
      <c r="B22" s="20" t="s">
        <v>66</v>
      </c>
      <c r="C22" s="21" t="s">
        <v>67</v>
      </c>
      <c r="D22" s="21" t="n">
        <v>34.25</v>
      </c>
      <c r="E22" s="21" t="s">
        <v>68</v>
      </c>
      <c r="F22" s="21" t="n">
        <v>13.89</v>
      </c>
      <c r="G22" s="21"/>
      <c r="H22" s="21"/>
      <c r="I22" s="21"/>
      <c r="J22" s="21"/>
      <c r="K22" s="21"/>
      <c r="L22" s="21" t="n">
        <v>2</v>
      </c>
      <c r="M22" s="21"/>
      <c r="N22" s="21"/>
      <c r="O22" s="21"/>
      <c r="P22" s="21"/>
      <c r="Q22" s="21"/>
      <c r="R22" s="21"/>
      <c r="S22" s="21" t="s">
        <v>67</v>
      </c>
      <c r="T22" s="21" t="n">
        <v>34.25</v>
      </c>
      <c r="U22" s="21" t="s">
        <v>67</v>
      </c>
      <c r="V22" s="21" t="n">
        <v>34.25</v>
      </c>
      <c r="W22" s="21" t="s">
        <v>68</v>
      </c>
      <c r="X22" s="21" t="n">
        <v>13.89</v>
      </c>
      <c r="Y22" s="21"/>
      <c r="Z22" s="21" t="n">
        <v>1.4</v>
      </c>
      <c r="AA22" s="21"/>
      <c r="AB22" s="21"/>
      <c r="AC22" s="15" t="s">
        <v>51</v>
      </c>
      <c r="AD22" s="21"/>
      <c r="AE22" s="21"/>
      <c r="AF22" s="21"/>
      <c r="AG22" s="21" t="s">
        <v>69</v>
      </c>
      <c r="AH22" s="21" t="n">
        <v>1</v>
      </c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n">
        <v>4</v>
      </c>
      <c r="BA22" s="21"/>
      <c r="BB22" s="21" t="n">
        <v>2</v>
      </c>
      <c r="BC22" s="21"/>
      <c r="BD22" s="21"/>
      <c r="BE22" s="21"/>
      <c r="BF22" s="21" t="n">
        <v>2</v>
      </c>
      <c r="BG22" s="21"/>
      <c r="BH22" s="21" t="n">
        <v>2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</row>
    <row r="24" customFormat="false" ht="15.75" hidden="false" customHeight="false" outlineLevel="0" collapsed="false">
      <c r="A24" s="17"/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</row>
    <row r="25" customFormat="false" ht="15.75" hidden="false" customHeight="false" outlineLevel="0" collapsed="false">
      <c r="A25" s="17" t="n">
        <v>7</v>
      </c>
      <c r="B25" s="18" t="s">
        <v>70</v>
      </c>
      <c r="C25" s="15" t="s">
        <v>71</v>
      </c>
      <c r="D25" s="15" t="n">
        <v>23.5</v>
      </c>
      <c r="E25" s="15" t="s">
        <v>72</v>
      </c>
      <c r="F25" s="15" t="n">
        <v>7.56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 t="s">
        <v>71</v>
      </c>
      <c r="T25" s="15" t="n">
        <v>23.5</v>
      </c>
      <c r="U25" s="15" t="s">
        <v>71</v>
      </c>
      <c r="V25" s="15" t="n">
        <v>23.5</v>
      </c>
      <c r="W25" s="15" t="s">
        <v>72</v>
      </c>
      <c r="X25" s="15" t="n">
        <v>7.56</v>
      </c>
      <c r="Y25" s="15"/>
      <c r="Z25" s="15"/>
      <c r="AA25" s="15"/>
      <c r="AB25" s="15"/>
      <c r="AC25" s="15" t="s">
        <v>51</v>
      </c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 t="s">
        <v>73</v>
      </c>
      <c r="AV25" s="15" t="n">
        <v>1</v>
      </c>
      <c r="AW25" s="15" t="s">
        <v>73</v>
      </c>
      <c r="AX25" s="15" t="n">
        <v>1</v>
      </c>
      <c r="AY25" s="15"/>
      <c r="AZ25" s="15" t="n">
        <v>2</v>
      </c>
      <c r="BA25" s="15"/>
      <c r="BB25" s="15" t="n">
        <v>1</v>
      </c>
      <c r="BC25" s="15"/>
      <c r="BD25" s="15"/>
      <c r="BE25" s="15"/>
      <c r="BF25" s="15" t="n">
        <v>2</v>
      </c>
      <c r="BG25" s="15"/>
      <c r="BH25" s="15" t="n">
        <v>1</v>
      </c>
      <c r="BI25" s="15"/>
      <c r="BJ25" s="15" t="n">
        <v>1</v>
      </c>
      <c r="BK25" s="15"/>
      <c r="BL25" s="15" t="n">
        <v>4.2</v>
      </c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</row>
    <row r="26" customFormat="false" ht="15.7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</row>
    <row r="27" customFormat="false" ht="15.75" hidden="false" customHeight="false" outlineLevel="0" collapsed="false">
      <c r="A27" s="19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</row>
    <row r="28" customFormat="false" ht="15.75" hidden="false" customHeight="false" outlineLevel="0" collapsed="false">
      <c r="A28" s="19" t="n">
        <v>8</v>
      </c>
      <c r="B28" s="20" t="s">
        <v>74</v>
      </c>
      <c r="C28" s="21" t="s">
        <v>75</v>
      </c>
      <c r="D28" s="21" t="n">
        <v>34.25</v>
      </c>
      <c r="E28" s="21"/>
      <c r="F28" s="21"/>
      <c r="G28" s="21" t="s">
        <v>76</v>
      </c>
      <c r="H28" s="21" t="n">
        <v>11.9</v>
      </c>
      <c r="I28" s="21"/>
      <c r="J28" s="21"/>
      <c r="K28" s="21"/>
      <c r="L28" s="21"/>
      <c r="M28" s="21" t="s">
        <v>77</v>
      </c>
      <c r="N28" s="21" t="n">
        <v>2</v>
      </c>
      <c r="O28" s="21"/>
      <c r="P28" s="21"/>
      <c r="Q28" s="21"/>
      <c r="R28" s="21"/>
      <c r="S28" s="21" t="s">
        <v>75</v>
      </c>
      <c r="T28" s="21" t="n">
        <v>34.25</v>
      </c>
      <c r="U28" s="21" t="s">
        <v>75</v>
      </c>
      <c r="V28" s="21" t="n">
        <v>34.25</v>
      </c>
      <c r="W28" s="21" t="s">
        <v>76</v>
      </c>
      <c r="X28" s="21" t="n">
        <v>11.9</v>
      </c>
      <c r="Y28" s="21"/>
      <c r="Z28" s="21" t="n">
        <v>1.3</v>
      </c>
      <c r="AA28" s="21"/>
      <c r="AB28" s="21"/>
      <c r="AC28" s="15" t="s">
        <v>51</v>
      </c>
      <c r="AD28" s="21"/>
      <c r="AE28" s="21" t="s">
        <v>78</v>
      </c>
      <c r="AF28" s="21" t="n">
        <v>1</v>
      </c>
      <c r="AG28" s="21"/>
      <c r="AH28" s="21"/>
      <c r="AI28" s="21"/>
      <c r="AJ28" s="21"/>
      <c r="AK28" s="21" t="s">
        <v>79</v>
      </c>
      <c r="AL28" s="21" t="n">
        <v>1</v>
      </c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 t="n">
        <v>2</v>
      </c>
      <c r="BA28" s="21"/>
      <c r="BB28" s="21" t="n">
        <v>2</v>
      </c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</row>
    <row r="29" customFormat="false" ht="15.75" hidden="false" customHeight="false" outlineLevel="0" collapsed="false">
      <c r="A29" s="19"/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</row>
    <row r="30" customFormat="false" ht="15.75" hidden="false" customHeight="false" outlineLevel="0" collapsed="false">
      <c r="A30" s="1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</row>
    <row r="31" customFormat="false" ht="15.75" hidden="false" customHeight="false" outlineLevel="0" collapsed="false">
      <c r="A31" s="17" t="n">
        <v>9</v>
      </c>
      <c r="B31" s="18" t="s">
        <v>80</v>
      </c>
      <c r="C31" s="15" t="s">
        <v>81</v>
      </c>
      <c r="D31" s="15" t="n">
        <v>19.5</v>
      </c>
      <c r="E31" s="15"/>
      <c r="F31" s="15"/>
      <c r="G31" s="15" t="s">
        <v>82</v>
      </c>
      <c r="H31" s="15" t="n">
        <v>124.6</v>
      </c>
      <c r="I31" s="15"/>
      <c r="J31" s="15" t="n">
        <v>1</v>
      </c>
      <c r="K31" s="15"/>
      <c r="L31" s="15"/>
      <c r="M31" s="15"/>
      <c r="N31" s="15"/>
      <c r="O31" s="15" t="s">
        <v>83</v>
      </c>
      <c r="P31" s="15" t="n">
        <v>15.64</v>
      </c>
      <c r="Q31" s="15" t="s">
        <v>81</v>
      </c>
      <c r="R31" s="15" t="n">
        <v>19.5</v>
      </c>
      <c r="S31" s="15" t="s">
        <v>84</v>
      </c>
      <c r="T31" s="15" t="n">
        <v>31.28</v>
      </c>
      <c r="U31" s="15" t="s">
        <v>84</v>
      </c>
      <c r="V31" s="15" t="n">
        <v>31.28</v>
      </c>
      <c r="W31" s="15" t="s">
        <v>82</v>
      </c>
      <c r="X31" s="15" t="n">
        <v>124.6</v>
      </c>
      <c r="Y31" s="15"/>
      <c r="Z31" s="15"/>
      <c r="AA31" s="15"/>
      <c r="AB31" s="15"/>
      <c r="AC31" s="15" t="s">
        <v>51</v>
      </c>
      <c r="AD31" s="15"/>
      <c r="AE31" s="15"/>
      <c r="AF31" s="15"/>
      <c r="AG31" s="15" t="s">
        <v>69</v>
      </c>
      <c r="AH31" s="15" t="n">
        <v>1</v>
      </c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 t="n">
        <v>37</v>
      </c>
      <c r="BA31" s="15"/>
      <c r="BB31" s="15" t="n">
        <v>16</v>
      </c>
      <c r="BC31" s="15"/>
      <c r="BD31" s="15"/>
      <c r="BE31" s="15"/>
      <c r="BF31" s="15" t="n">
        <v>2</v>
      </c>
      <c r="BG31" s="15"/>
      <c r="BH31" s="15" t="n">
        <v>2</v>
      </c>
      <c r="BI31" s="15"/>
      <c r="BJ31" s="15" t="n">
        <v>1</v>
      </c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</row>
    <row r="32" customFormat="false" ht="15.75" hidden="false" customHeight="false" outlineLevel="0" collapsed="false">
      <c r="A32" s="17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 t="s">
        <v>85</v>
      </c>
      <c r="AH32" s="15" t="n">
        <v>1</v>
      </c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</row>
    <row r="33" customFormat="false" ht="15.75" hidden="false" customHeight="false" outlineLevel="0" collapsed="false">
      <c r="A33" s="19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</row>
    <row r="34" customFormat="false" ht="15.75" hidden="false" customHeight="false" outlineLevel="0" collapsed="false">
      <c r="A34" s="19" t="n">
        <v>10</v>
      </c>
      <c r="B34" s="20" t="s">
        <v>86</v>
      </c>
      <c r="C34" s="21" t="s">
        <v>87</v>
      </c>
      <c r="D34" s="21" t="n">
        <v>18.8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 t="s">
        <v>88</v>
      </c>
      <c r="T34" s="21" t="n">
        <v>22.56</v>
      </c>
      <c r="U34" s="21" t="s">
        <v>88</v>
      </c>
      <c r="V34" s="21" t="n">
        <v>22.56</v>
      </c>
      <c r="W34" s="21"/>
      <c r="X34" s="21"/>
      <c r="Y34" s="21"/>
      <c r="Z34" s="21"/>
      <c r="AA34" s="21"/>
      <c r="AB34" s="21"/>
      <c r="AC34" s="15" t="s">
        <v>51</v>
      </c>
      <c r="AD34" s="21"/>
      <c r="AE34" s="21"/>
      <c r="AF34" s="21"/>
      <c r="AG34" s="21" t="s">
        <v>89</v>
      </c>
      <c r="AH34" s="21" t="n">
        <v>2</v>
      </c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 t="n">
        <v>1</v>
      </c>
      <c r="AW34" s="21"/>
      <c r="AX34" s="21" t="n">
        <v>1</v>
      </c>
      <c r="AY34" s="21"/>
      <c r="AZ34" s="21" t="n">
        <v>2</v>
      </c>
      <c r="BA34" s="21"/>
      <c r="BB34" s="21" t="n">
        <v>1</v>
      </c>
      <c r="BC34" s="21"/>
      <c r="BD34" s="21" t="n">
        <v>1</v>
      </c>
      <c r="BE34" s="21"/>
      <c r="BF34" s="21"/>
      <c r="BG34" s="21"/>
      <c r="BH34" s="21" t="n">
        <v>2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</row>
    <row r="35" customFormat="false" ht="15.75" hidden="false" customHeight="false" outlineLevel="0" collapsed="false">
      <c r="A35" s="19"/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</row>
    <row r="36" customFormat="false" ht="15.75" hidden="false" customHeight="false" outlineLevel="0" collapsed="false">
      <c r="A36" s="17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</row>
    <row r="37" customFormat="false" ht="15.75" hidden="false" customHeight="false" outlineLevel="0" collapsed="false">
      <c r="A37" s="17" t="n">
        <v>11</v>
      </c>
      <c r="B37" s="18" t="s">
        <v>90</v>
      </c>
      <c r="C37" s="15"/>
      <c r="D37" s="15"/>
      <c r="E37" s="15"/>
      <c r="F37" s="15"/>
      <c r="G37" s="15" t="s">
        <v>91</v>
      </c>
      <c r="H37" s="15" t="n">
        <v>9.75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 t="s">
        <v>91</v>
      </c>
      <c r="X37" s="15" t="n">
        <v>9.75</v>
      </c>
      <c r="Y37" s="15"/>
      <c r="Z37" s="15"/>
      <c r="AA37" s="15"/>
      <c r="AB37" s="15"/>
      <c r="AC37" s="15" t="s">
        <v>51</v>
      </c>
      <c r="AD37" s="15"/>
      <c r="AE37" s="15"/>
      <c r="AF37" s="15"/>
      <c r="AG37" s="15"/>
      <c r="AH37" s="15"/>
      <c r="AI37" s="15" t="s">
        <v>92</v>
      </c>
      <c r="AJ37" s="15" t="n">
        <v>1</v>
      </c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 t="n">
        <v>4</v>
      </c>
      <c r="BA37" s="15"/>
      <c r="BB37" s="15" t="n">
        <v>2</v>
      </c>
      <c r="BC37" s="15"/>
      <c r="BD37" s="15" t="n">
        <v>1</v>
      </c>
      <c r="BE37" s="15"/>
      <c r="BF37" s="15" t="n">
        <v>2</v>
      </c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</row>
    <row r="38" customFormat="false" ht="15.75" hidden="false" customHeight="false" outlineLevel="0" collapsed="false">
      <c r="A38" s="17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</row>
    <row r="39" customFormat="false" ht="15.75" hidden="false" customHeight="false" outlineLevel="0" collapsed="false">
      <c r="A39" s="19"/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</row>
    <row r="40" customFormat="false" ht="15.75" hidden="false" customHeight="false" outlineLevel="0" collapsed="false">
      <c r="A40" s="19" t="n">
        <v>12</v>
      </c>
      <c r="B40" s="20" t="s">
        <v>93</v>
      </c>
      <c r="C40" s="21" t="s">
        <v>94</v>
      </c>
      <c r="D40" s="21" t="n">
        <v>48.75</v>
      </c>
      <c r="E40" s="21"/>
      <c r="F40" s="21"/>
      <c r="G40" s="21" t="s">
        <v>95</v>
      </c>
      <c r="H40" s="21" t="n">
        <v>18.92</v>
      </c>
      <c r="I40" s="21"/>
      <c r="J40" s="21" t="n">
        <v>1</v>
      </c>
      <c r="K40" s="21"/>
      <c r="L40" s="21"/>
      <c r="M40" s="21"/>
      <c r="N40" s="21"/>
      <c r="O40" s="21"/>
      <c r="P40" s="21"/>
      <c r="Q40" s="21"/>
      <c r="R40" s="21"/>
      <c r="S40" s="21" t="s">
        <v>94</v>
      </c>
      <c r="T40" s="21" t="n">
        <v>48.75</v>
      </c>
      <c r="U40" s="21" t="s">
        <v>94</v>
      </c>
      <c r="V40" s="21" t="n">
        <v>48.75</v>
      </c>
      <c r="W40" s="21" t="s">
        <v>95</v>
      </c>
      <c r="X40" s="21" t="n">
        <v>18.92</v>
      </c>
      <c r="Y40" s="21"/>
      <c r="Z40" s="21" t="n">
        <v>1.8</v>
      </c>
      <c r="AA40" s="21"/>
      <c r="AB40" s="21"/>
      <c r="AC40" s="15" t="s">
        <v>51</v>
      </c>
      <c r="AD40" s="21"/>
      <c r="AE40" s="21"/>
      <c r="AF40" s="21"/>
      <c r="AG40" s="21"/>
      <c r="AH40" s="21"/>
      <c r="AI40" s="21"/>
      <c r="AJ40" s="21"/>
      <c r="AK40" s="21"/>
      <c r="AL40" s="21"/>
      <c r="AM40" s="21" t="s">
        <v>96</v>
      </c>
      <c r="AN40" s="21" t="n">
        <v>1</v>
      </c>
      <c r="AO40" s="21"/>
      <c r="AP40" s="21"/>
      <c r="AQ40" s="21"/>
      <c r="AR40" s="21"/>
      <c r="AS40" s="21"/>
      <c r="AT40" s="21"/>
      <c r="AU40" s="21" t="s">
        <v>97</v>
      </c>
      <c r="AV40" s="21" t="n">
        <v>1</v>
      </c>
      <c r="AW40" s="21"/>
      <c r="AX40" s="21" t="n">
        <v>1</v>
      </c>
      <c r="AY40" s="21"/>
      <c r="AZ40" s="21" t="n">
        <v>6</v>
      </c>
      <c r="BA40" s="21"/>
      <c r="BB40" s="21" t="n">
        <v>3</v>
      </c>
      <c r="BC40" s="21"/>
      <c r="BD40" s="21" t="n">
        <v>1</v>
      </c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 t="n">
        <v>14</v>
      </c>
      <c r="BY40" s="21"/>
      <c r="BZ40" s="21" t="n">
        <v>6</v>
      </c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</row>
    <row r="41" customFormat="false" ht="15.75" hidden="false" customHeight="false" outlineLevel="0" collapsed="false">
      <c r="A41" s="19"/>
      <c r="B41" s="20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</row>
    <row r="42" customFormat="false" ht="15.75" hidden="false" customHeight="false" outlineLevel="0" collapsed="false">
      <c r="A42" s="17"/>
      <c r="B42" s="18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</row>
    <row r="43" customFormat="false" ht="15.75" hidden="false" customHeight="false" outlineLevel="0" collapsed="false">
      <c r="A43" s="17" t="n">
        <v>13</v>
      </c>
      <c r="B43" s="18" t="s">
        <v>98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23"/>
      <c r="R43" s="23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 t="s">
        <v>51</v>
      </c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 t="n">
        <v>3</v>
      </c>
      <c r="BA43" s="15"/>
      <c r="BB43" s="15" t="n">
        <v>1</v>
      </c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</row>
    <row r="44" customFormat="false" ht="15.75" hidden="false" customHeight="false" outlineLevel="0" collapsed="false">
      <c r="A44" s="17"/>
      <c r="B44" s="18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</row>
    <row r="45" customFormat="false" ht="15.75" hidden="false" customHeight="false" outlineLevel="0" collapsed="false">
      <c r="A45" s="19"/>
      <c r="B45" s="20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</row>
    <row r="46" customFormat="false" ht="15.75" hidden="false" customHeight="false" outlineLevel="0" collapsed="false">
      <c r="A46" s="19" t="n">
        <v>14</v>
      </c>
      <c r="B46" s="20" t="s">
        <v>99</v>
      </c>
      <c r="C46" s="21" t="s">
        <v>100</v>
      </c>
      <c r="D46" s="21" t="n">
        <v>42.25</v>
      </c>
      <c r="E46" s="21"/>
      <c r="F46" s="21"/>
      <c r="G46" s="21" t="s">
        <v>101</v>
      </c>
      <c r="H46" s="21" t="n">
        <v>53.46</v>
      </c>
      <c r="I46" s="21"/>
      <c r="J46" s="21" t="n">
        <v>3</v>
      </c>
      <c r="K46" s="21" t="s">
        <v>102</v>
      </c>
      <c r="L46" s="21" t="n">
        <v>2.2</v>
      </c>
      <c r="M46" s="21"/>
      <c r="N46" s="21"/>
      <c r="O46" s="21"/>
      <c r="P46" s="21"/>
      <c r="Q46" s="21" t="s">
        <v>100</v>
      </c>
      <c r="R46" s="21" t="n">
        <v>42.25</v>
      </c>
      <c r="S46" s="21"/>
      <c r="T46" s="21"/>
      <c r="U46" s="21"/>
      <c r="V46" s="21"/>
      <c r="W46" s="21" t="s">
        <v>101</v>
      </c>
      <c r="X46" s="21" t="n">
        <v>53.46</v>
      </c>
      <c r="Y46" s="21"/>
      <c r="Z46" s="21" t="n">
        <v>3.1</v>
      </c>
      <c r="AA46" s="21"/>
      <c r="AB46" s="21"/>
      <c r="AC46" s="15" t="s">
        <v>51</v>
      </c>
      <c r="AD46" s="21"/>
      <c r="AE46" s="21"/>
      <c r="AF46" s="21"/>
      <c r="AG46" s="21" t="s">
        <v>103</v>
      </c>
      <c r="AH46" s="21" t="n">
        <v>1</v>
      </c>
      <c r="AI46" s="21"/>
      <c r="AJ46" s="21"/>
      <c r="AK46" s="21" t="s">
        <v>104</v>
      </c>
      <c r="AL46" s="21" t="n">
        <v>1</v>
      </c>
      <c r="AM46" s="21"/>
      <c r="AN46" s="21"/>
      <c r="AO46" s="21"/>
      <c r="AP46" s="21"/>
      <c r="AQ46" s="21"/>
      <c r="AR46" s="21"/>
      <c r="AS46" s="21"/>
      <c r="AT46" s="21"/>
      <c r="AU46" s="21" t="s">
        <v>105</v>
      </c>
      <c r="AV46" s="21" t="n">
        <v>1</v>
      </c>
      <c r="AW46" s="21"/>
      <c r="AX46" s="21" t="n">
        <v>1</v>
      </c>
      <c r="AY46" s="21"/>
      <c r="AZ46" s="21" t="n">
        <v>12</v>
      </c>
      <c r="BA46" s="21"/>
      <c r="BB46" s="21" t="n">
        <v>7</v>
      </c>
      <c r="BC46" s="21"/>
      <c r="BD46" s="21" t="n">
        <v>1</v>
      </c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</row>
    <row r="47" customFormat="false" ht="15.75" hidden="false" customHeight="false" outlineLevel="0" collapsed="false">
      <c r="A47" s="19"/>
      <c r="B47" s="20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</row>
    <row r="48" customFormat="false" ht="15.75" hidden="false" customHeight="false" outlineLevel="0" collapsed="false">
      <c r="A48" s="17"/>
      <c r="B48" s="18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</row>
    <row r="49" customFormat="false" ht="15.75" hidden="false" customHeight="false" outlineLevel="0" collapsed="false">
      <c r="A49" s="17" t="n">
        <v>15</v>
      </c>
      <c r="B49" s="18" t="s">
        <v>106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 t="s">
        <v>107</v>
      </c>
      <c r="N49" s="15" t="n">
        <v>2.8</v>
      </c>
      <c r="O49" s="15" t="s">
        <v>108</v>
      </c>
      <c r="P49" s="15" t="n">
        <v>15.68</v>
      </c>
      <c r="Q49" s="15"/>
      <c r="R49" s="15"/>
      <c r="S49" s="15" t="s">
        <v>109</v>
      </c>
      <c r="T49" s="15" t="n">
        <v>31.36</v>
      </c>
      <c r="U49" s="15" t="s">
        <v>109</v>
      </c>
      <c r="V49" s="15" t="n">
        <v>31.36</v>
      </c>
      <c r="W49" s="15" t="s">
        <v>108</v>
      </c>
      <c r="X49" s="15" t="n">
        <v>16.68</v>
      </c>
      <c r="Y49" s="15"/>
      <c r="Z49" s="15"/>
      <c r="AA49" s="15"/>
      <c r="AB49" s="15"/>
      <c r="AC49" s="15" t="s">
        <v>51</v>
      </c>
      <c r="AD49" s="15"/>
      <c r="AE49" s="15"/>
      <c r="AF49" s="15"/>
      <c r="AG49" s="15"/>
      <c r="AH49" s="15"/>
      <c r="AI49" s="15"/>
      <c r="AJ49" s="15"/>
      <c r="AK49" s="15"/>
      <c r="AL49" s="15"/>
      <c r="AM49" s="15" t="s">
        <v>96</v>
      </c>
      <c r="AN49" s="15" t="n">
        <v>1</v>
      </c>
      <c r="AO49" s="15"/>
      <c r="AP49" s="15"/>
      <c r="AQ49" s="15"/>
      <c r="AR49" s="15"/>
      <c r="AS49" s="15"/>
      <c r="AT49" s="15"/>
      <c r="AU49" s="15" t="s">
        <v>110</v>
      </c>
      <c r="AV49" s="15" t="n">
        <v>1</v>
      </c>
      <c r="AW49" s="15"/>
      <c r="AX49" s="15" t="n">
        <v>1</v>
      </c>
      <c r="AY49" s="15"/>
      <c r="AZ49" s="15"/>
      <c r="BA49" s="15"/>
      <c r="BB49" s="15" t="n">
        <v>2</v>
      </c>
      <c r="BC49" s="15"/>
      <c r="BD49" s="15"/>
      <c r="BE49" s="15"/>
      <c r="BF49" s="15" t="n">
        <v>1</v>
      </c>
      <c r="BG49" s="15"/>
      <c r="BH49" s="15" t="n">
        <v>1</v>
      </c>
      <c r="BI49" s="15"/>
      <c r="BJ49" s="15" t="n">
        <v>1</v>
      </c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</row>
    <row r="50" customFormat="false" ht="15.75" hidden="false" customHeight="false" outlineLevel="0" collapsed="false">
      <c r="A50" s="17"/>
      <c r="B50" s="18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</row>
    <row r="51" customFormat="false" ht="26.25" hidden="false" customHeight="false" outlineLevel="0" collapsed="false">
      <c r="A51" s="19" t="n">
        <v>16</v>
      </c>
      <c r="B51" s="24" t="s">
        <v>111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</row>
    <row r="52" customFormat="false" ht="15.75" hidden="false" customHeight="false" outlineLevel="0" collapsed="false">
      <c r="A52" s="19"/>
      <c r="B52" s="20"/>
      <c r="C52" s="21"/>
      <c r="D52" s="21"/>
      <c r="E52" s="21"/>
      <c r="F52" s="21"/>
      <c r="G52" s="21"/>
      <c r="H52" s="21"/>
      <c r="I52" s="21"/>
      <c r="J52" s="21" t="n">
        <v>3</v>
      </c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15" t="s">
        <v>51</v>
      </c>
      <c r="AD52" s="21"/>
      <c r="AE52" s="21"/>
      <c r="AF52" s="21"/>
      <c r="AG52" s="21" t="s">
        <v>112</v>
      </c>
      <c r="AH52" s="21" t="n">
        <v>1</v>
      </c>
      <c r="AI52" s="21"/>
      <c r="AJ52" s="21"/>
      <c r="AK52" s="21"/>
      <c r="AL52" s="21"/>
      <c r="AM52" s="21"/>
      <c r="AN52" s="21"/>
      <c r="AO52" s="21" t="s">
        <v>113</v>
      </c>
      <c r="AP52" s="21" t="n">
        <v>1</v>
      </c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</row>
    <row r="53" customFormat="false" ht="16.5" hidden="false" customHeight="false" outlineLevel="0" collapsed="false">
      <c r="A53" s="25"/>
      <c r="B53" s="26" t="s">
        <v>114</v>
      </c>
      <c r="C53" s="27"/>
      <c r="D53" s="27" t="n">
        <f aca="false">SUM(D6:D52)</f>
        <v>292.55</v>
      </c>
      <c r="E53" s="27"/>
      <c r="F53" s="27" t="n">
        <f aca="false">SUM(F6:F52)</f>
        <v>28.71</v>
      </c>
      <c r="G53" s="27"/>
      <c r="H53" s="27" t="n">
        <f aca="false">SUM(H6:H52)</f>
        <v>225.89</v>
      </c>
      <c r="I53" s="27"/>
      <c r="J53" s="27" t="n">
        <f aca="false">SUM(J6:J52)</f>
        <v>14</v>
      </c>
      <c r="K53" s="27"/>
      <c r="L53" s="27" t="n">
        <f aca="false">SUM(L6:L52)</f>
        <v>4.2</v>
      </c>
      <c r="M53" s="27"/>
      <c r="N53" s="27" t="n">
        <f aca="false">SUM(N6:N52)</f>
        <v>4.8</v>
      </c>
      <c r="O53" s="27"/>
      <c r="P53" s="27" t="n">
        <f aca="false">SUM(P6:P52)</f>
        <v>31.32</v>
      </c>
      <c r="Q53" s="27"/>
      <c r="R53" s="27" t="n">
        <f aca="false">SUM(R6:R52)</f>
        <v>83.43</v>
      </c>
      <c r="S53" s="27"/>
      <c r="T53" s="27" t="n">
        <f aca="false">SUM(T6:T52)</f>
        <v>322.1</v>
      </c>
      <c r="U53" s="27"/>
      <c r="V53" s="27" t="n">
        <f aca="false">SUM(V6:V52)</f>
        <v>273.2</v>
      </c>
      <c r="W53" s="27"/>
      <c r="X53" s="27" t="n">
        <f aca="false">SUM(X6:X52)</f>
        <v>264.02</v>
      </c>
      <c r="Y53" s="27"/>
      <c r="Z53" s="27" t="n">
        <f aca="false">SUM(Z6:Z52)</f>
        <v>8.6</v>
      </c>
      <c r="AA53" s="27"/>
      <c r="AB53" s="27" t="n">
        <f aca="false">SUM(AB6:AB52)</f>
        <v>7.26</v>
      </c>
      <c r="AC53" s="27"/>
      <c r="AD53" s="27" t="n">
        <v>332.97</v>
      </c>
      <c r="AE53" s="27"/>
      <c r="AF53" s="27" t="n">
        <f aca="false">SUM(AF6:AF52)</f>
        <v>4</v>
      </c>
      <c r="AG53" s="27"/>
      <c r="AH53" s="27" t="n">
        <f aca="false">SUM(AH6:AH52)</f>
        <v>9</v>
      </c>
      <c r="AI53" s="27"/>
      <c r="AJ53" s="27" t="n">
        <f aca="false">SUM(AJ6:AJ52)</f>
        <v>1</v>
      </c>
      <c r="AK53" s="27"/>
      <c r="AL53" s="27" t="n">
        <f aca="false">SUM(AL6:AL52)</f>
        <v>2</v>
      </c>
      <c r="AM53" s="27"/>
      <c r="AN53" s="27" t="n">
        <f aca="false">SUM(AN6:AN52)</f>
        <v>2</v>
      </c>
      <c r="AO53" s="27"/>
      <c r="AP53" s="27" t="n">
        <f aca="false">SUM(AP6:AP52)</f>
        <v>1</v>
      </c>
      <c r="AQ53" s="27"/>
      <c r="AR53" s="27" t="n">
        <f aca="false">SUM(AR6:AR52)</f>
        <v>1</v>
      </c>
      <c r="AS53" s="27"/>
      <c r="AT53" s="27" t="n">
        <f aca="false">SUM(AT6:AT52)</f>
        <v>15.16</v>
      </c>
      <c r="AU53" s="27"/>
      <c r="AV53" s="27" t="n">
        <f aca="false">SUM(AV6:AV52)</f>
        <v>7</v>
      </c>
      <c r="AW53" s="27"/>
      <c r="AX53" s="27" t="n">
        <f aca="false">SUM(AX6:AX52)</f>
        <v>8</v>
      </c>
      <c r="AY53" s="27"/>
      <c r="AZ53" s="27" t="n">
        <f aca="false">SUM(AZ6:AZ52)</f>
        <v>83</v>
      </c>
      <c r="BA53" s="27"/>
      <c r="BB53" s="27" t="n">
        <f aca="false">SUM(BB6:BB52)</f>
        <v>43</v>
      </c>
      <c r="BC53" s="27"/>
      <c r="BD53" s="27" t="n">
        <f aca="false">SUM(BD6:BD52)</f>
        <v>6</v>
      </c>
      <c r="BE53" s="27"/>
      <c r="BF53" s="27" t="n">
        <f aca="false">SUM(BF6:BF52)</f>
        <v>19</v>
      </c>
      <c r="BG53" s="27"/>
      <c r="BH53" s="27" t="n">
        <f aca="false">SUM(BH6:BH52)</f>
        <v>15</v>
      </c>
      <c r="BI53" s="27"/>
      <c r="BJ53" s="27" t="n">
        <f aca="false">SUM(BJ6:BJ52)</f>
        <v>4</v>
      </c>
      <c r="BK53" s="27"/>
      <c r="BL53" s="27" t="n">
        <f aca="false">SUM(BL6:BL52)</f>
        <v>7.5</v>
      </c>
      <c r="BM53" s="27"/>
      <c r="BN53" s="27" t="n">
        <f aca="false">SUM(BN6:BN52)</f>
        <v>1</v>
      </c>
      <c r="BO53" s="27"/>
      <c r="BP53" s="27" t="n">
        <f aca="false">SUM(BP6:BP52)</f>
        <v>1</v>
      </c>
      <c r="BQ53" s="27"/>
      <c r="BR53" s="27" t="n">
        <f aca="false">SUM(BR6:BR52)</f>
        <v>1</v>
      </c>
      <c r="BS53" s="27"/>
      <c r="BT53" s="27" t="n">
        <f aca="false">SUM(BT6:BT52)</f>
        <v>1</v>
      </c>
      <c r="BU53" s="27"/>
      <c r="BV53" s="27" t="n">
        <f aca="false">SUM(BV6:BV52)</f>
        <v>16</v>
      </c>
      <c r="BW53" s="27"/>
      <c r="BX53" s="27" t="n">
        <f aca="false">SUM(BX6:BX52)</f>
        <v>30</v>
      </c>
      <c r="BY53" s="27"/>
      <c r="BZ53" s="27" t="n">
        <f aca="false">SUM(BZ6:BZ52)</f>
        <v>12</v>
      </c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</row>
    <row r="58" customFormat="false" ht="12.75" hidden="false" customHeight="false" outlineLevel="0" collapsed="false">
      <c r="B58" s="28" t="s">
        <v>115</v>
      </c>
    </row>
    <row r="60" customFormat="false" ht="24" hidden="false" customHeight="false" outlineLevel="0" collapsed="false">
      <c r="B60" s="29" t="s">
        <v>116</v>
      </c>
    </row>
    <row r="61" customFormat="false" ht="12.75" hidden="false" customHeight="false" outlineLevel="0" collapsed="false">
      <c r="B61" s="29"/>
    </row>
    <row r="62" customFormat="false" ht="24" hidden="false" customHeight="false" outlineLevel="0" collapsed="false">
      <c r="B62" s="29" t="s">
        <v>117</v>
      </c>
    </row>
    <row r="65" customFormat="false" ht="12.75" hidden="false" customHeight="false" outlineLevel="0" collapsed="false">
      <c r="B65" s="28" t="s">
        <v>118</v>
      </c>
    </row>
    <row r="66" customFormat="false" ht="12.75" hidden="false" customHeight="false" outlineLevel="0" collapsed="false">
      <c r="B66" s="28" t="s">
        <v>119</v>
      </c>
    </row>
    <row r="67" customFormat="false" ht="12.75" hidden="false" customHeight="false" outlineLevel="0" collapsed="false">
      <c r="B67" s="30" t="s">
        <v>120</v>
      </c>
    </row>
    <row r="68" customFormat="false" ht="12.75" hidden="false" customHeight="false" outlineLevel="0" collapsed="false">
      <c r="B68" s="28" t="s">
        <v>121</v>
      </c>
    </row>
    <row r="69" customFormat="false" ht="12.75" hidden="false" customHeight="false" outlineLevel="0" collapsed="false">
      <c r="B69" s="0" t="s">
        <v>122</v>
      </c>
    </row>
  </sheetData>
  <printOptions headings="false" gridLines="false" gridLinesSet="true" horizontalCentered="true" verticalCentered="false"/>
  <pageMargins left="0.240277777777778" right="0.390277777777778" top="0.511805555555556" bottom="0.51180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MAR Program</cp:lastModifiedBy>
  <cp:lastPrinted>2014-04-07T13:14:14Z</cp:lastPrinted>
  <dcterms:modified xsi:type="dcterms:W3CDTF">2014-04-09T10:45:51Z</dcterms:modified>
  <cp:revision>0</cp:revision>
  <dc:subject/>
  <dc:title/>
</cp:coreProperties>
</file>