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204</definedName>
    <definedName function="false" hidden="false" localSheetId="1" name="_xlnm.Print_Area" vbProcedure="false">Arkusz2!$A$1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9">
  <si>
    <t xml:space="preserve">Załącznik nr 3</t>
  </si>
  <si>
    <t xml:space="preserve">Pakiet 1 </t>
  </si>
  <si>
    <r>
      <rPr>
        <b val="true"/>
        <sz val="10"/>
        <rFont val="Arial"/>
        <family val="2"/>
        <charset val="238"/>
      </rPr>
      <t xml:space="preserve">Zestaw do rekonstrukcji więzadła krzyżowego przedniego - </t>
    </r>
    <r>
      <rPr>
        <sz val="10"/>
        <rFont val="Arial"/>
        <family val="2"/>
        <charset val="238"/>
      </rPr>
      <t xml:space="preserve">zapewniający możliwość pobierania przeszczepu z mięśnia półścięgnistego jaki i więzadła właściwego rzepki. Możliwość rekonstrukcji przy pobraniu krótkich przeszczepów.</t>
    </r>
  </si>
  <si>
    <t xml:space="preserve">LP.</t>
  </si>
  <si>
    <t xml:space="preserve">ASORTYMENT</t>
  </si>
  <si>
    <t xml:space="preserve">Ilość szt. </t>
  </si>
  <si>
    <t xml:space="preserve">cena jedn. netto</t>
  </si>
  <si>
    <t xml:space="preserve">Wartość netto</t>
  </si>
  <si>
    <t xml:space="preserve">VAT %</t>
  </si>
  <si>
    <t xml:space="preserve">Wartość brutto</t>
  </si>
  <si>
    <t xml:space="preserve">Cena jedn. brutto</t>
  </si>
  <si>
    <t xml:space="preserve">Nr katalogowy/producent</t>
  </si>
  <si>
    <t xml:space="preserve">Mocowanie przeszczepu  po stronie udowej przy pomocy podwójnej pętli poliestrowej o długościach od 15 do 50 mm i skoku co 5 mm fabrycznie związanej z płytką tytanową o wymiarach 4 x 12 mm</t>
  </si>
  <si>
    <t xml:space="preserve">Biowchłanialne śruby o średnicach od 7 do 11 mm i długościach od 20 do 35 mm z trójfosforanem wapnia.</t>
  </si>
  <si>
    <t xml:space="preserve">RAZEM</t>
  </si>
  <si>
    <t xml:space="preserve">Pakiet 2 - System do szycia łąkotek - można przystąpić do pozycji w pakiecie</t>
  </si>
  <si>
    <t xml:space="preserve">Lp.</t>
  </si>
  <si>
    <t xml:space="preserve">Zestaw do szycia łąkotki metodą 2 igieł: implant zawierający dwie igły połączone nicią 2/0</t>
  </si>
  <si>
    <t xml:space="preserve"> Zestaw do szycia łąkotki techniką all-inside. System składający się z dwóch połączonych za pomocą polietylenowego, niewchłanialnego wzmocnionego szwu 2-0. Szew posiada samozaciskowy węzeł umożliwiający zmniejszanie dystansu pomiędzy implantami. Implanty załadowane są rzędowo w pojedynczą półotwartą jednorazową igłę. Igła z podziałką posiadajaca regulowany z poziomu rękojeści ogranicznik zabezpieczający jej zbyt głębokie wbicie w łakotkę.</t>
  </si>
  <si>
    <t xml:space="preserve">Kaniula do artroskopii barku, jednorazowa, 3 zastawki, elastyczna, średnica 7-8,5mm  </t>
  </si>
  <si>
    <t xml:space="preserve">Pakiet 3</t>
  </si>
  <si>
    <t xml:space="preserve">Śruby kotwicowe i kotwice - </t>
  </si>
  <si>
    <t xml:space="preserve">Niestabilność stawu barkowego</t>
  </si>
  <si>
    <t xml:space="preserve">Sterylny (jednorazowy) zestaw instrumentarium: do miękkiej kotwicy, o średnicy 1,4mm,: płaszcz, wiertło i obturator. </t>
  </si>
  <si>
    <t xml:space="preserve">Miękka kotwica do naprawy obrąbka barku, o średnicy 1,4mm, wykonana z plecionki poliestrowej,  na sterylnym podajniku.  </t>
  </si>
  <si>
    <t xml:space="preserve">Wiertło o średnicy 1,4mm</t>
  </si>
  <si>
    <t xml:space="preserve"> Kotwica tytanowa o średnicy 3mm, ze wzmocnioną nicią, na sterylnym podajniku. </t>
  </si>
  <si>
    <t xml:space="preserve">Naprawa stożka rotatorów</t>
  </si>
  <si>
    <t xml:space="preserve">Sterylny (jednorazowy) zestaw instrumentarium: do miękkiej kotwicy o średnicy 2,9mm,: płaszcz, wiertło i obturator.</t>
  </si>
  <si>
    <t xml:space="preserve">Miękka kotwica do naprawy stożka rotatorów, o średnicy 2,9mm, wykonana z plecionki poliestrowej,  na sterylnym podajniku. Dwie różnokolorowe, wzmocnione nici.</t>
  </si>
  <si>
    <t xml:space="preserve">Wiertło o średnicy 2,9mm</t>
  </si>
  <si>
    <t xml:space="preserve">kotwica z materiału PEEK, wbijana - z tytanowym grotem, bez konieczności nawiercania,  bezwęzłowa, z możliwością wprowadzenia i niezależnego napięcia 8 nitek, średnica 4,5mm, długość 25,8mm, rotacyjna  głowica w aplikatorze umożliwiająca kontrolę napięcia nitek.</t>
  </si>
  <si>
    <t xml:space="preserve">Kotwica do barku wykonana z tytanu o średnicy 5 i 6,5mm, dwie  wzmocnione nici poprowadzone przez niezależne oczka, umieszczone wewnątrz kotwicy. Implant wkręcany, gwint na całej długości w celu optymalnego mocowania w kości korowej.</t>
  </si>
  <si>
    <t xml:space="preserve">Bezwęzłowy system do stabilizacji stawu kruczo-oboczykowego.W zestawie nić polietylanowa prowadząca implant</t>
  </si>
  <si>
    <t xml:space="preserve">Wiertło kaniulowane o średnicy 4,5mm</t>
  </si>
  <si>
    <t xml:space="preserve">prowadnica nitinolowa do przeszywacza tkanek miękkich w obrębie barku</t>
  </si>
  <si>
    <t xml:space="preserve">nić niewchłanialna, polietylenowa, pleciona, powlekana o zwiększonej wytrzymałości</t>
  </si>
  <si>
    <t xml:space="preserve">Implant typu endobutton: ostro zakończona 13mm płytka tytanowa połączona z samozaciskową, regulowaną i bezwęzłową pętlą polietylenową. Płytka z wystającym pierścieniem ograniczającym jej przemieszczanie względem kanału udowego. Oparcie czoła przeszczepu o strop kanału udowego. W zestawie nić prowadząca implant.</t>
  </si>
  <si>
    <t xml:space="preserve"> </t>
  </si>
  <si>
    <t xml:space="preserve">Zamawiający wymaga użyczenia na czas umowy instrumentarium niezbędnego do zastosowania w/w implantów podczas zabiegów</t>
  </si>
  <si>
    <t xml:space="preserve">Pakiet 4</t>
  </si>
  <si>
    <t xml:space="preserve">Implanty do chirurgii stopy.</t>
  </si>
  <si>
    <t xml:space="preserve">a) Implanty do osteotomii SCARF, Ludloff, Chevron, Mann, Wail; artrodezy stawów stopy, osteotomii kości śródstopia w części dalszej i bliższych, osteotomii paliczków</t>
  </si>
  <si>
    <t xml:space="preserve">Tytanowe kaniulowane śruby kompresyjne o średnicach 2,5 i 3,0mm, średnice kodowane kolorami. Śruby 2,5 o długościach w zakresie przynajmniej 10-36mm, 3,0 w zakresie przynajmniej 10-40mm,</t>
  </si>
  <si>
    <t xml:space="preserve">Małe śruby ze zrywalnym gwintem typu Snap-Off, wykonane z tytanu, o długościach od 11 do 15mm, dostarczone sterylne w fabrycznym opakowaniu.</t>
  </si>
  <si>
    <t xml:space="preserve">b) Implanty do artrodezy stawów przodostopia, śródstopia i stępu.</t>
  </si>
  <si>
    <t xml:space="preserve"> Tytanowe koniulowane śruby kompresyjne o średnici od 4,0do 4,5 mm w zakresie długości 10-60 mm</t>
  </si>
  <si>
    <t xml:space="preserve">Tytanowe sruby kompresyjne ośredni  od 6,5-7,5 mm w zakresie długości od 40-110mm</t>
  </si>
  <si>
    <t xml:space="preserve">Stalowe skoble/klamry zagięte pod kątem prostym oraz skośne , o szerokościach 8 i 10mm</t>
  </si>
  <si>
    <t xml:space="preserve">Tytanowa śruba do blokowania zatoki stępu,  Kaniulowana, z instrumentarium do przezskórnej implantacji. Średnica śruby od 8 do 12mm, ze skokiem co 1mm. </t>
  </si>
  <si>
    <t xml:space="preserve">c)płytka do artrodezy I stawu śródstopno-paliczkowego, płytki do osteotomii przypodstawnych typu Lapidus, osteotomii plus</t>
  </si>
  <si>
    <t xml:space="preserve"> Płytka tytanowa do osteotomii otwierającej przypodstawnej pierwszego promienia, z klinem dystansującym , grubość płytki nie większa niż 1 milimetr, zamiennie do wyboru płytka bez klina, oraz płytka wygięta anatomicznie do artrodezy I stawu śródstopno-klinowego typu Lapidus z przynajmniej jednym otworem kompresyjnym. Płytki dogięte anatomicznie, z możliwością korekcji do anatomii pacjenta in situ, w ranie</t>
  </si>
  <si>
    <t xml:space="preserve">Płytka tytanowa do artrodezy pierwszego stawu śródstopnopaliczkowego, o wbudowanym zgięciu grzbietowym oraz wygięta fabrycznie w 10 stopniach koślawości, przynajmniej w dwóch rozmiarach prawych oraz dwóch lewych dla każdego rozmiaru, o grubości nie większej niż 2mm w najgrubszym miejscu. Płytka musi posiadać przynajmniej jeden otwór umożliwiający kompresję.</t>
  </si>
  <si>
    <t xml:space="preserve"> W obu typach płytek system umożliwia wkręcanie śrub korowych lub kątowo stabilnych z możliwością kilkunasto stopniowego odchylenia od osi otworu w płytce w każdą stronę. Śruby  w długościach od 10 do 30mm,  </t>
  </si>
  <si>
    <t xml:space="preserve">d) endoprotezy  stawów śródstopno-paliczkowych</t>
  </si>
  <si>
    <t xml:space="preserve">Silikonowa proteza stawu śródstopno-paliczkowego.  Implant mocowany śródszpikowo, wykonany z silikonowego elastomeru najnowszej generacji, z dwoma tytanowymi pierścieniami ochronnymi, w przynajmniej 6 rozmiarach standardowych, oraz opcjonalnie 6 rozmiarach małych.  Implant sterylnie zapakowany wraz z pierścieniami ochronnymi dostarczany w fabrycznym opakowaniu.</t>
  </si>
  <si>
    <t xml:space="preserve">Pakiet 5</t>
  </si>
  <si>
    <t xml:space="preserve">Implanty do zastosowania w uszkodzeniach więzadłowych stopy i ręki</t>
  </si>
  <si>
    <t xml:space="preserve"> Miękka uniwersalna kotwica z igłami, wykonana z plecionki poliestrowej,  na sterylnym podajniku. Średnica 1,4mm, krótki podajnik
</t>
  </si>
  <si>
    <t xml:space="preserve">Wielorazowa prowadnica do poz. 1</t>
  </si>
  <si>
    <t xml:space="preserve">Wiertło do poz. 1</t>
  </si>
  <si>
    <t xml:space="preserve">Miękka uniwersalna kotwica o średnicy ok .1mm, wykonana z plecionki poliestrowej, 2 igły, nici 2/0 lub 3/0, sterylny podajnik, wiertło w zestawie.</t>
  </si>
  <si>
    <t xml:space="preserve">Miękka uniwersalna kotwica z igłami, wykonana z plecionki poliestrowej,  na sterylnym podajniku. Średnica 2.9mm.Dwie różnokolorowe, wzmocnione nici. Krótki podajnik.</t>
  </si>
  <si>
    <t xml:space="preserve">prowadnica do poz. 5</t>
  </si>
  <si>
    <t xml:space="preserve">wiertło do poz. 5</t>
  </si>
  <si>
    <t xml:space="preserve">Pakiet 6</t>
  </si>
  <si>
    <t xml:space="preserve">System do endoprotezoplastyki stawu barkowego. System modularny umozliwiajacy wykonanie, z zastosowaniem tego samego komponentu nasady ramiennej, nastepujacych typów endoprotezoplastyki barku: połowicza, totalna z panewką, totalna odwrotna, rewizyjna. System stwarzajacy mozliwosc zamiany protezy anatomicznej na odwrotna bez koniecznosci wymiany implantów ramiennych i dodatkowych cieć kosci.</t>
  </si>
  <si>
    <t xml:space="preserve">Komponent nasady ramiennej pokryty warstwa napylanego plazmowo hydroksyapatytu ceramicznego HA-C, z otworami do szycia tkanek po stronie bocznej i przysrodkowej i odwrotnym stozkiem Morse`a do mocowania komponentu głowy</t>
  </si>
  <si>
    <t xml:space="preserve">Trzpienie ramienne w wersji cementowanej ( gładkie , polerowane), przykrecane do komponentu nasady, w minimum czterech srednicach. Wymiennie trzpienie ramienne rewizyjne, cementowane ( gładkie, polerowane), długie min 220 mm, przykrecane do komponentu nasady, w minimum 2 średnicach.</t>
  </si>
  <si>
    <t xml:space="preserve">Trzpienie ramienne w wersji bezcementowej, przykrecane do komponentu nasady, pokryte warstwa napylanego plazmowo hydroksyapatytu ceramicznego HA-C, w minimum czterech srednicach.</t>
  </si>
  <si>
    <t xml:space="preserve">Głowy anatomiczne, mocowane do komponentu nasady na stozku Morse`a w minimum czterech srednicach, niecentryczne w minimum dwóch offsetach</t>
  </si>
  <si>
    <t xml:space="preserve">Taca panewkowa mocowana na 4 sruby z mozliwoscia umocowania polietylenowej wkładki lub metalowej głowy odwrotnej. Taca pokryta warstwa napylanego plazmowon hydroksyapatytu ceramicznego HA-C</t>
  </si>
  <si>
    <t xml:space="preserve">Śruby korowe do mocowania tacy panewkowej</t>
  </si>
  <si>
    <t xml:space="preserve">Zaslepki zabezpieczające do śrub korowych</t>
  </si>
  <si>
    <t xml:space="preserve">Polietylenowa wkładka panewkowa do tacy bezcementowej w minimum 2 rozmiarach, w minimum 5 grubosciach każdy</t>
  </si>
  <si>
    <t xml:space="preserve">Taca do mocowania wkładki odwrotnej mocowana na śrube i stożek Morse`a do komponentu nasady ramiennej</t>
  </si>
  <si>
    <t xml:space="preserve">Polietylenowy komponent wkładki odwrotnej zatrzaskiwany w tacy w minimum 3 grubosciach</t>
  </si>
  <si>
    <t xml:space="preserve">Metalowy komponent głowy odwrotnej mocowany do tacy panewkowej</t>
  </si>
  <si>
    <t xml:space="preserve">Śruba  do mocowania głowy odwrotnej</t>
  </si>
  <si>
    <t xml:space="preserve">Śruba do mocowania tacy wkładki odwrotnej</t>
  </si>
  <si>
    <t xml:space="preserve">panewka cementowana PE</t>
  </si>
  <si>
    <t xml:space="preserve">Pakiet 7 - Systemy separacji komórek macierzystych </t>
  </si>
  <si>
    <t xml:space="preserve">Zestaw składający się z koncentratora szpiku 30 ml posiadający 3 niezależne porty typy luerlock umożliwiajace wypełnienie koncentratora szpikiem, pobranie CPC oraz pobranie NCC, koncentratu komórek jadrzastych przy zachowaniu b. wysokiej aseptyki. Porty oznaczone róznymi kolorami a przed mieszaniem sie NCC z erytrocytami i CPC system jest zabezpieczony pływakiem - przegrodą, który oddziela uzyskane frakcje. Zestaw składajacy się z : strzykawka 10 ml, 3 strzykawki 30 ml, igła 18G, igła 18 G z motylkiem, 30 ml substancji antyzakrzepowej, trokar do pobrania szpiku kostnego</t>
  </si>
  <si>
    <t xml:space="preserve">.Zestaw składający się z koncentratora szpiku 60 ml posiadający 3 niezależne porty typy luerlock umożliwiajace wypełnienie koncentratora szpikiem, pobranie CPC oraz pobranie NCC, koncentratu komórek jadrzastych przy zachowaniu b. wysokiej aseptyki. Porty oznaczone róznymi kolorami a przed mieszaniem sie NCC z erytrocytami i CPC system jest zabezpieczony pływakiem - przegrodą, który oddziela uzyskane frakcje. Zestaw składajacy się z : strzykawka 10 ml, 4 strzykawki 30 ml, igła 18G, igła 18 G z motylkiem, 30 ml substancji antyzakrzepowej, trokar do pobrania szpiku kostnego</t>
  </si>
  <si>
    <t xml:space="preserve">Zamawiający wymaga zapewnienia wirówki do separacji</t>
  </si>
  <si>
    <t xml:space="preserve">Pakiet 8  - System do separacji PRP</t>
  </si>
  <si>
    <t xml:space="preserve">Zestaw pozwalajacy na pozyskanie ok.. 3-3,5 ml osocza bogato płytkowego z 10 ml pobranej krwi przy jednokrotnym wirowaniu z możliwością płynnej regulacji koncentracji. Budowa zestawu umożliwiająca bliskie 100% usunięcie czerwonych krwinek oraz w ponad 90% granulocytów z PRP. Sterylny całkowicie zamknięty począwszy od pobrania krwi aż do pozyskania gotowego koncentratu bogato płytkowego. Skład zestawu: 1 probówka podciśnieniowa na 10 ml krwi zawierajaca barierę żelową oraz cytrynian, 1 zestaw Vacu-10 do podciśnieniowego pobierania krwi, 1 igła 18G dł. 100mm, 2 strzykawki 10 ml Luer Lock, 1 filtr do separacji białych krwinek, 1 przewód do pobierania PRP w warunkach pola operacyjnego, 1 zawór do pobierania PPP lub PRP.</t>
  </si>
  <si>
    <t xml:space="preserve">Pakiet 9</t>
  </si>
  <si>
    <t xml:space="preserve">Śrubopłytka dynamiczna tytanowa do zespolenia złamań śródtorebkowych szyjki kości udowej.Śrubopłytka dynamiczna tytanowa do zespolenia złamań śródtorebkowych szyjki kości udowej. Poczwórne dynamiczne mocowanie w głowie kości udowej, przy pomocy śrub teleskopowych wkręcanych do płytki. Podwójne ryglowanie dystalne (śruby stabilizowane w płytce). Płytka zakładana w okolicy podkrętarzowej o kącie 130°.</t>
  </si>
  <si>
    <t xml:space="preserve">Cena jedn. brutto </t>
  </si>
  <si>
    <t xml:space="preserve">Płytka</t>
  </si>
  <si>
    <t xml:space="preserve">śruba proksymalna</t>
  </si>
  <si>
    <t xml:space="preserve">śruba dystalna</t>
  </si>
  <si>
    <t xml:space="preserve">Pakiet 10</t>
  </si>
  <si>
    <t xml:space="preserve">Nazwa</t>
  </si>
  <si>
    <t xml:space="preserve">Ilość</t>
  </si>
  <si>
    <t xml:space="preserve">Cena jedn. netto </t>
  </si>
  <si>
    <t xml:space="preserve"> VAT%</t>
  </si>
  <si>
    <t xml:space="preserve">Wartość brutto </t>
  </si>
  <si>
    <t xml:space="preserve">Tytanowe śruby Herberta, kaniulowane z podwójnym gwintem, cześć gwintowana stanowi 30% długości śruby, śruby dostępne w opakowaniach sterylnych i niesterylnych 
- średnica 2,5mm (długość 8-34mm),
- średnica 3,0mm (długość 10-36mm) </t>
  </si>
  <si>
    <t xml:space="preserve">Tytanowe śruby typu "snap-off" do osteotomii Weila, średnica 2 mm (długości od 10 do 14 mm), średnica 3,0 mm (długości od 13 do 19 mm), ze specjalnym adapterem typu AO do trzymania i wkręcania śruby</t>
  </si>
  <si>
    <t xml:space="preserve">Klamra stalowa do osteotomii, szerokość 8 i 10 mm (głębokość wprowadzenia 10,5mm)</t>
  </si>
  <si>
    <t xml:space="preserve">Tytanowe śruby kompresyjne, kaniulowane, bez głowy, gwint na całej długości śruby,   
- średnica 2,5mm (długość 8-30mm),  
- średnica 3,5mm (długość12-34mm),  
- średnica 4,0mm (długość16-50mm)</t>
  </si>
  <si>
    <t xml:space="preserve">Tytanowe śruby Herberta, kaniulowane, z podwójnym gwintem;
- średnica 4,3mm (długość 14-50mm, skok co 2mm),
- średnica 4,3mm (długość 55-80mm, skok co 5mm),
- średnica 6,5mm (długość 30-120mm, skok co 5mm), gwint na długości 18 mm,
- średnica 6,5mm (długość 60-120mm, skok co 5mm), gwint na długości 28mm.</t>
  </si>
  <si>
    <t xml:space="preserve">Płyta tytanowa do osteotomii nasady bliższej pierwszej kości śródstopia, płytka w kształcie litery L z klinem od 2mm do 7 mm , płytka niskoprofilowa – wysokość 0,5mm, lewa lub prawa.</t>
  </si>
  <si>
    <t xml:space="preserve">Płyta tytanowa do osteotomii Cottona, płyta z klienm od 2mm do 8mm, płytka niskoprofilowa – wysokość 0,5mm</t>
  </si>
  <si>
    <t xml:space="preserve">Śruba typu LPS z pełnym gwintem o średnicy 2,3mm w długości od 10 do 30 mm (skok co 2 mm)</t>
  </si>
  <si>
    <t xml:space="preserve">Śruba typu LPS kaniulowana o średnicy 2,3mm w długości od 10 do 30 mm (skok co 2 mm)</t>
  </si>
  <si>
    <t xml:space="preserve">Płyta tytanowa do artrodezy stawu śródstopno-paliczkowego palucha, wysokość 1,5mm, płyta prawa i lewa, płyta anatomiczna w trzech długościach, płyta prosta w trzech długościach, zestaw instrumentarium zawierający wielorazowye frezy (reamery) w rozmiarze 16-22 mm </t>
  </si>
  <si>
    <t xml:space="preserve">Tytanowa płyta dedykowana do operacji Lapidusa, płyta podeszwowa, anatomiczna prawa/lewa, niskoprofilowa, mocowana na 5 śrub (blokowane o średnicy 3,5mm, kompresyjna o średnicy 4,0mm) </t>
  </si>
  <si>
    <t xml:space="preserve">Tytanowa płyta w kształcie T do operacji Lapidusa, dostępna w dwóch długościach, otwory na śruby blokowane o średnicy 3,5 mm.</t>
  </si>
  <si>
    <t xml:space="preserve">Tytanowa płyta do osteotomii i artrodezy, otwory pod śruby blokowane 3,5mm.
- płyta H z klinem 6mm, 8mm, 10mm do osteotomii typu Evans.
- płyta H prawa i lewa (3 rozmiary) do artrodezy stawu piętowo - sześciennego.</t>
  </si>
  <si>
    <t xml:space="preserve">Tytanowa płyta hakowa do złamań piątej kości śródstopia, otwory na śruby blokowane i nieblokowane - średnica 2,4mm, długość od 8mm do 24mm</t>
  </si>
  <si>
    <t xml:space="preserve">Tytanowe śruby blokowane (zmienny kąt),  średnica 2,4mm, długość od 8mm do 24mm</t>
  </si>
  <si>
    <t xml:space="preserve">Tytanowe śruby do złamań piątej kości śródstopia, średnica 4,5mm, 5,5mm, 6,0mm (długość od 40mm do 65mm), średnica kodowana kolorem</t>
  </si>
  <si>
    <t xml:space="preserve">Tytanowe płyty do zespoleń w obrębie stopy, otwory na śruby blokowane 2,4mm / 3,0mm
- płytki proste 2,4mm( 4-,5-,6-,7-,8- otworowe),
- płyty proste 3,0mm (2-,4-,5- otworowe),
- płyty w kształcie T 2,4mm (3-,4-,5-,6-,7-,8-,9- otworowe),  
- płyty w kształcie T 3,0mm (3-,4- otworowe),
- płyty w kształcie X (małe, średnie, duże),</t>
  </si>
  <si>
    <t xml:space="preserve">Śruba ze stopu tytanu, blokowana, średnica 2,4mm (długość 8-40mm), średnica 3,0mm (długość 10-40mm), średnica 3,5mm (długość 14-60mm)</t>
  </si>
  <si>
    <t xml:space="preserve">Śruba ze stopu tytanu, średnica 2,4mm (długość 8-40mm), średnica 3mm(długość 10-40mm), średnica 3,5mm (długość 14-60mm), średnica 4mm (długość 14-60mm), </t>
  </si>
  <si>
    <t xml:space="preserve">Tytanowe śruby kompresyjne, kaniulowane, 
- średnica 2,0 mm (długość 8-30 mm), 
- średnica 2,4 mm (długość 8-36 mm),  
- średnica 3,0mm (długość 10-50mm),   
- średnica 4,0mm (długość 14-60mm)</t>
  </si>
  <si>
    <t xml:space="preserve">Zestaw do augmentacji taśmy zabezpieczającej przy rekonstrukcji więzadła strzałkowo-skokowego przedniego lub piętowo-łódkowego podeszwowego zawierający: kotwica biokompozytowa 3.5mm z taśmą #2 FiberTape, kotwica biokompozytowa 4.75mm, prowadnik 1.35mm, wiertło kaniulowane 2.7 mm, gwintownik do kotwicy 3.5 mm,  wiertło 3.4mm, gwintownik do kotwicy 4.75mm</t>
  </si>
  <si>
    <t xml:space="preserve">Implant do rekonstrukcji więzozrostu piszczelowo-strzałkowego - dwie płytki  (strona przyśrodkowa 3,5mmx10mm, strona boczna 6,5mm) połączone samozaciskową pętlą polietylenową, nić typu FiberWire #5, zestaw sterylny zawiera wiertło kaniulowane 3,5mm, celownik, drut prowadzący, implant w wersji stalowej i tytanowej</t>
  </si>
  <si>
    <t xml:space="preserve">System do małoinwazyjnego szycia ścięgna piętowego, zestaw sterylny zawierający:
- nić chirurgiczna typu #2 FiberWire, długość 97cm - 6 szt. 
- nić chirurgiczna typu #2 FiberWire z pętlą, długość 102cm - 2 szt. 
- igła z pętlą, średnica 1,6 mm - 2 szt.</t>
  </si>
  <si>
    <t xml:space="preserve">System do mocowania ścięgna piętowego zawierający:
-  kotwica biokompozytowa 4.75mm – 2 szt.
-  instrument typu SutureLasso
-  celownik , wiertło 3.5 mm, gwintownik do kotwic 4,75mm,</t>
  </si>
  <si>
    <t xml:space="preserve">System do rekonstrukcji ścięgna piętowego. Zestaw sterylny zawierający: 
kotwica 4,75mm z taśmą FiberTape - 2 szt., kotwica 4.75mm - 2 szt. , wiertło 3.5mm, gwintownik do kotwicy 4.75mm, kotwice biokompozytowe i PEEK</t>
  </si>
  <si>
    <t xml:space="preserve">Klamra kompresyjna nitinolowa w rozmiarze 15 mm x 15 mm, 18 mm x 15 mm, 18 mm x 18/15 mm, 20 mm x 15 mm, 20 mm x 20 mm, 25 mm x 20 mm, 13 mm x 10mm, 15 mm x 12 mm, zestaw sterylny zawierający regulowany podajnik</t>
  </si>
  <si>
    <t xml:space="preserve">Klamra kompresyjna nitinolowa w rozmiarze 15 mm x 15 mm, 18 mm x 15 mm, 18 mm x 18/15 mm, 20 mm x 15 mm, 20 mm x 20 mm, 25 mm x 20 mm, 9 mm x 7mm, 9 mm x 10 mm,11 mm x 10 mm, zestaw sterylny zawierający regulowany podajnik, celownik, wiertło, pobijak</t>
  </si>
  <si>
    <t xml:space="preserve">Płyta do artrodezy stawu skokowego (typ Anterior Tibiotalar), materiał tytan, płyta 10 otworowa dostępna w wersji prawej i lewej, w części dystalnej cztery rozbieżne otwory do mocowania w kości skokowej z użyciem śrub średnica 4,5mm, 5,5mm, w częsci proksymalnej owalny otwór umożliwiający wstępną kompresję, centralny otwór do kompresji z użyciem śruby 5,5mm, wysokość płyty w części proksymalnej 2,7mm, w części dystalnej 2,9mm</t>
  </si>
  <si>
    <t xml:space="preserve">Śruba ze stopu tytanu, średnica 4,5 mm, długość 18 - 65 mm</t>
  </si>
  <si>
    <t xml:space="preserve">Śruba ze stopu tytanu, blokowana, średnica 4,5 mm, długość 18 - 65 mm</t>
  </si>
  <si>
    <t xml:space="preserve">Śruba ze stopu tytanu, średnica 5,5 mm, długość 20 - 75 mm</t>
  </si>
  <si>
    <t xml:space="preserve">Śruba ze stopu tytanu, kaniulowana,  
- średnica 6,7 mm (długość 40-120 mm), gwint na długości 18mm,
- średnica 6,7 mm (długość 40-120 mm), gwint na długości 28mm,
- średnica 6,7 mm (długość 40-120 mm), gwint na całej długości</t>
  </si>
  <si>
    <t xml:space="preserve">Podkładka pod śrubę kompresyjną w rozmiarach: 10mm, 13mm</t>
  </si>
  <si>
    <t xml:space="preserve">Implant tytanowy w kształcie stożka do stabilizacji stawu podskokowego, średnica 7-12mm, długość 12-16 mm</t>
  </si>
  <si>
    <t xml:space="preserve">Sruba do tenodezy, materiał PEEK, BioComposite, średnica 4mm, 4,75mm,  5,5mm, 6,25mm, 7mm</t>
  </si>
  <si>
    <t xml:space="preserve">Kotwica tytanowa 2,4mm x 7,5mm, nić typu #2-0 FiberWire, implanty na jednorazowym aplikatorze</t>
  </si>
  <si>
    <t xml:space="preserve">Kotwica tytanowa 3,5mm x 10mm, 3,5mm x 12mm, 5,0mm x 15mm, nić typu FiberWire, implanty na jednorazowym aplikatorze</t>
  </si>
  <si>
    <t xml:space="preserve">Kotwica tytanowa 2,2 mm x 4 mm, nić typu #4-0 lub #2-0 FiberWire, implant na jednorazowym aplikatorze</t>
  </si>
  <si>
    <t xml:space="preserve">Kotwica tytanowa 2,7 mm x 7 mm, nić typu #2-0 FiberWire, implant na jednorazowym aplikatorze</t>
  </si>
  <si>
    <t xml:space="preserve">Miękka kotwica na jednorazowym podajniku 1,35mm, nić typu FiberWire</t>
  </si>
  <si>
    <t xml:space="preserve">Zestaw jednorazowy do kotwic 1,35mm zawierający: wiertło 1,35mm, wiertło 1,6mm, celownik</t>
  </si>
  <si>
    <t xml:space="preserve">Kotwica bezwęzłowa 3,5mm x 13,5mm, materiał PEEK</t>
  </si>
  <si>
    <t xml:space="preserve">Drut Kirschnera - średnica 0,86mm (długość 80mm, 120mm), 1,0mm (długość 80mm, 120mm)</t>
  </si>
  <si>
    <t xml:space="preserve">Drut Kirschnera - 1,1mm, 1,2mm, 1,35mm, 1,6mm, 2,4mm,</t>
  </si>
  <si>
    <t xml:space="preserve">Płyta do złamań rzepki, rozmiar mały, średni, duży, typ Arrow </t>
  </si>
  <si>
    <t xml:space="preserve">Śruba tytanowa blokowana, średnica 3,0mm, 3,5mm, długość w zakresie 10mm do 22 mm.</t>
  </si>
  <si>
    <t xml:space="preserve">Pin mocujący, gwintowany</t>
  </si>
  <si>
    <t xml:space="preserve">Instrument typu Chondro Pick, średnica 1,9mm, kąt 90°, 60°, 30°  </t>
  </si>
  <si>
    <t xml:space="preserve">Śruba tytanowa do złamań kości rzepki, średnica 4mm, długość w zakresie 24mm-60mm, możliwość użycia z elastyczną taśmą zastępującą popręg Webera</t>
  </si>
  <si>
    <t xml:space="preserve">Taśma typu FiberTape z igłą, długość 17", zastępująca popręg Webera</t>
  </si>
  <si>
    <t xml:space="preserve">Ostrza do procedur małoinwazyjnych w zakresie stopy - typ do wyboru z katalogu</t>
  </si>
  <si>
    <t xml:space="preserve">Instrment dwufunkcyjny (dwustronny) do procedur MIS w obrębie stopy - typ raszpla/elewator (dwa raozmiary), elewator prosty / zagięty. </t>
  </si>
  <si>
    <t xml:space="preserve">Uchwyt do ostrza, długość 13 cm</t>
  </si>
  <si>
    <t xml:space="preserve">Ostrze – opakowanie zbiorcze 10 szt.</t>
  </si>
  <si>
    <t xml:space="preserve">Instrument do artroskopii stawu skokowego - typ do wyboru z katalogu</t>
  </si>
  <si>
    <t xml:space="preserve">Dystraktor do małych stawów</t>
  </si>
  <si>
    <t xml:space="preserve">Pakiet 11</t>
  </si>
  <si>
    <t xml:space="preserve">Ilość szt.</t>
  </si>
  <si>
    <t xml:space="preserve">Igły do przeszycia kikuta więzadła w technice Internal Bracing  do urządzenia Scorpion</t>
  </si>
  <si>
    <t xml:space="preserve">Drut wiercący do przygotowania kanału piszczelowego o średnicy 3,5mm</t>
  </si>
  <si>
    <r>
      <rPr>
        <sz val="10"/>
        <rFont val="Arial"/>
        <family val="2"/>
        <charset val="238"/>
      </rPr>
      <t xml:space="preserve">Implant Biokompozytowy lub PEEK do stabilizacji stożka rotatorów metodą bezwęzłową. Implant wkręcany o średnicy , 3,5mm; 4,75mm lub 5,5mm z tytanowym lub PEEKowym początkiem do mocowania przeszczepu. Założony na jednorazowy wkrętak ze znacznikiem pozwalającym na pełną kontrolę i ocenę prawidłowego założenia implantu. Implant umożliwia śródoperacyjną możliwość kontroli napięcia przeszczepu. </t>
    </r>
    <r>
      <rPr>
        <sz val="10"/>
        <color rgb="FFFF0000"/>
        <rFont val="Arial"/>
        <family val="2"/>
        <charset val="238"/>
      </rPr>
      <t xml:space="preserve">Igła do wyboru przez operatora.</t>
    </r>
  </si>
  <si>
    <t xml:space="preserve">Taśma do szycia stożka rotatorów o szerokości 2mm i długości 18 cm w kolorze biało-niebieskim lub biało-czarnym fabrycznie połączona (zwężająca się) z mocną nicią w rozmiarze #2 o długości 76 cm. Pakowana pojedynczo sterylnie lub pojedynczo sterylnie w opakowaniach zbiorczych po 6 sztuk.</t>
  </si>
  <si>
    <t xml:space="preserve">Polimerowa taśma do szycia stożka rotatorów dostępna w kolorze biało-niebieskim lub biało-czarnym wykonana z mocnej plecionki o długości 91,4 cm i o szerokości 2 mm. Taśma obustronnie zwężająca się i przechodząca w super mocną nić #2. Całkowita długość taśmy wraz z nićmi 137,2 cm pakowana pojedynczo sterylnie lub pojedynczo sterylnie w opakowaniach zbiorczych po 6  sztuk.</t>
  </si>
  <si>
    <t xml:space="preserve">Nić ortopedyczna plecionka #2 o długości 26 cali w kolorze niebieskim, nić jednostronnie zakończona 1,5 calową zamkniętą pętlą (loopem). Pakowana pojedynczo, sterylnie w opakowaniach zbiorczych po  12 sztuk. Nić dostępna również w wersji w kolorze biało-czarnym.</t>
  </si>
  <si>
    <t xml:space="preserve">3 op.</t>
  </si>
  <si>
    <t xml:space="preserve">Specjalistyczny super mocny szew ortopedyczny, wzmacniany włóknami poliamidowymi. Grubość #2. Długość nici 38 cali. Nici pakowane sterylnie w opakowaniach zbiorczych po 12 saszetek. Każda saszetka zawiera 2 sterylne nici. Jedna z nici w kolorze niebieskim, druga z nici w kolorze biało-czarnym. Bez igieł.</t>
  </si>
  <si>
    <t xml:space="preserve">kolano</t>
  </si>
  <si>
    <t xml:space="preserve">System implantów do rekonstrukcji ACL z dostępu przednio-bocznego AM. Śruba interferencyjna tytanowa z główką dostępna w średnicy od 6 do 9mm i długościach od 9 do 30mm i bez głowy w średnicy od 7 do 10mm w długościach od 20 do 30mm ze skokiem co 5 mm. Możliwość zaoferowania śrub wkręcanych wsteczne od stawu o średnicy od 7 do 10 i długości 20mm. Śruby pakowane pojedynczo, sterylne, pochodzące od jednego producenta.</t>
  </si>
  <si>
    <t xml:space="preserve">Druty nitinilowe dedykowane do wprowadzania śrub tytanowych i biokompozytowych.</t>
  </si>
  <si>
    <t xml:space="preserve">System do rekonstrukcji więzadła przedniego ACL i tylnego PCL  oparty na  śrubach biokompozytowych.  Implant zbudowany w 30 % z dwufosforanu wapnia i w 70% z PLDLA. Śruba o konikalnym kształcie ułatwiającym wprowadzenie z miękkim gwintem na całej długości. Implanty w rozmiarach od 6-10mm dł. 23mm, 8-12mm dł.28mm oraz 9-12mm dł.35mm. W celu łatwiejszego i precyzyjniejszego wprowadzania gniazdo śruby stożkowe sześcioramienne. Implant w wersji sterylnej pakowany pojedynczo.</t>
  </si>
  <si>
    <t xml:space="preserve">System zbudowany z dwóch implantów wykonanych z PEEK połączonych ze sobą nierozpuszczalną nicią 2-0. Implanty założone na dwie igły/prowadnice do przebicia łąkotki, igły/prowadnice zagięte w górę pod kątem 15*. Igły z implantami znajdują się  w jednym ergonomicznym pistoletowym narzędziu umożliwiającym założenie implantów w technice all-inside  z samodociągającym się węzłem. Podajnik wyposażony w suwakowo-zatrzaskowy mechanizm regulacji głębokości wkłucia. Igły/prowadnice implantów manualnie ewakuowane z rękojeści podajnika pistoletowego po zamocowaniu implantu na powierzchni szytej łąkotki.</t>
  </si>
  <si>
    <t xml:space="preserve">Sterylny zestaw/system do szycia w technice inside-out uszkodzeń łąkotki składający się z : nitinilowej igły z oczkiem dedykowanej do użycia z niewchłanialną nicią w rozmiarze #2-0 oraz jednorazowego użycia kaniulą w komplecie z popychaczem do igły. Kaniula w wersji plastycznej, z możliwością jej śródoperacyjnego dogięcia zgodnie z potrzebami operatora. Możliwość zastosowania specjalnego, wielorazowego użycia narzędzia służącego do doginania kaniuli.</t>
  </si>
  <si>
    <t xml:space="preserve">System do rekonstrukcji więzadła przedniego oparty na fiksacji korówkowej za pomocą  podłużnej płytki. Płytka z 2 otworami wykonana ze stopu tytanu o kształcie prostokąta z zaokrąglonymi bokami o dł. 12mm szerokość 3,5mm stale połączona z pętlą z nici niewchłanialnej  dł. min 50mm pozwalającą na zawieszenie przeszczepu w kanale udowym bądź piszczelowym oraz z nici do przeciągnięcia implantu na zewnętrzną korówkę. Pętlą do podciągnięcia przeszczepu z możliwością zmniejszania  długości pętli za pomocą lejców – fiksacja przeszczepu w kanale. Możliwość podciągnięcia  przeszczepu w linii ciągniętego przeszczepu Implant w wersji sterylnej pakowany pojedynczo wraz z drutem prowadzącym . Implant dostępny również w wersji dedykowanej do BTB.</t>
  </si>
  <si>
    <t xml:space="preserve">Drut prowadzący 2,4mm do piszczeli</t>
  </si>
  <si>
    <t xml:space="preserve">nr pakietu</t>
  </si>
  <si>
    <t xml:space="preserve">wartość netto</t>
  </si>
  <si>
    <t xml:space="preserve">7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%"/>
    <numFmt numFmtId="169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95.7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13.7"/>
    <col collapsed="false" customWidth="true" hidden="false" outlineLevel="0" max="6" min="6" style="0" width="6.28"/>
    <col collapsed="false" customWidth="true" hidden="false" outlineLevel="0" max="7" min="7" style="0" width="16.28"/>
    <col collapsed="false" customWidth="true" hidden="false" outlineLevel="0" max="8" min="8" style="0" width="11.13"/>
    <col collapsed="false" customWidth="true" hidden="false" outlineLevel="0" max="9" min="9" style="0" width="26.42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B3" s="2" t="s">
        <v>1</v>
      </c>
    </row>
    <row r="4" customFormat="false" ht="38.25" hidden="false" customHeight="true" outlineLevel="0" collapsed="false">
      <c r="B4" s="3" t="s">
        <v>2</v>
      </c>
    </row>
    <row r="5" customFormat="false" ht="25.5" hidden="false" customHeight="fals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7" t="s">
        <v>11</v>
      </c>
    </row>
    <row r="6" customFormat="false" ht="38.25" hidden="false" customHeight="true" outlineLevel="0" collapsed="false">
      <c r="A6" s="8" t="n">
        <v>1</v>
      </c>
      <c r="B6" s="9" t="s">
        <v>12</v>
      </c>
      <c r="C6" s="10" t="n">
        <v>5</v>
      </c>
      <c r="D6" s="11"/>
      <c r="E6" s="11"/>
      <c r="F6" s="12"/>
      <c r="G6" s="12"/>
      <c r="H6" s="12"/>
      <c r="I6" s="12"/>
    </row>
    <row r="7" customFormat="false" ht="25.5" hidden="false" customHeight="true" outlineLevel="0" collapsed="false">
      <c r="A7" s="8" t="n">
        <v>2</v>
      </c>
      <c r="B7" s="13" t="s">
        <v>13</v>
      </c>
      <c r="C7" s="8" t="n">
        <v>20</v>
      </c>
      <c r="D7" s="11"/>
      <c r="E7" s="14"/>
      <c r="F7" s="12"/>
      <c r="G7" s="12"/>
      <c r="H7" s="12"/>
      <c r="I7" s="12"/>
    </row>
    <row r="8" customFormat="false" ht="30.75" hidden="false" customHeight="true" outlineLevel="0" collapsed="false">
      <c r="A8" s="15"/>
      <c r="B8" s="16"/>
      <c r="C8" s="17"/>
      <c r="D8" s="6" t="s">
        <v>14</v>
      </c>
      <c r="E8" s="18"/>
      <c r="F8" s="16"/>
      <c r="G8" s="19"/>
      <c r="H8" s="16"/>
      <c r="I8" s="16"/>
    </row>
    <row r="9" customFormat="false" ht="12.75" hidden="false" customHeight="false" outlineLevel="0" collapsed="false">
      <c r="B9" s="20"/>
      <c r="C9" s="20"/>
      <c r="D9" s="20"/>
    </row>
    <row r="10" customFormat="false" ht="12.75" hidden="false" customHeight="false" outlineLevel="0" collapsed="false">
      <c r="A10" s="21"/>
      <c r="B10" s="22"/>
      <c r="C10" s="23"/>
      <c r="D10" s="24"/>
      <c r="E10" s="24"/>
      <c r="F10" s="24"/>
      <c r="G10" s="24"/>
      <c r="H10" s="24"/>
      <c r="I10" s="24"/>
    </row>
    <row r="11" customFormat="false" ht="12.75" hidden="false" customHeight="false" outlineLevel="0" collapsed="false">
      <c r="A11" s="21"/>
      <c r="B11" s="22"/>
      <c r="C11" s="23"/>
      <c r="D11" s="24"/>
      <c r="E11" s="24"/>
      <c r="F11" s="24"/>
      <c r="G11" s="24"/>
      <c r="H11" s="24"/>
      <c r="I11" s="24"/>
    </row>
    <row r="12" customFormat="false" ht="24.75" hidden="false" customHeight="true" outlineLevel="0" collapsed="false">
      <c r="B12" s="25" t="s">
        <v>15</v>
      </c>
      <c r="C12" s="26"/>
      <c r="D12" s="26"/>
      <c r="E12" s="23"/>
      <c r="F12" s="23"/>
      <c r="G12" s="23"/>
      <c r="H12" s="23"/>
      <c r="I12" s="23"/>
    </row>
    <row r="13" customFormat="false" ht="25.5" hidden="false" customHeight="false" outlineLevel="0" collapsed="false">
      <c r="A13" s="4" t="s">
        <v>16</v>
      </c>
      <c r="B13" s="7" t="s">
        <v>4</v>
      </c>
      <c r="C13" s="6" t="s">
        <v>5</v>
      </c>
      <c r="D13" s="6" t="s">
        <v>6</v>
      </c>
      <c r="E13" s="6" t="s">
        <v>7</v>
      </c>
      <c r="F13" s="6" t="s">
        <v>8</v>
      </c>
      <c r="G13" s="6" t="s">
        <v>9</v>
      </c>
      <c r="H13" s="6" t="s">
        <v>10</v>
      </c>
      <c r="I13" s="7" t="s">
        <v>11</v>
      </c>
    </row>
    <row r="14" customFormat="false" ht="28.5" hidden="false" customHeight="true" outlineLevel="0" collapsed="false">
      <c r="A14" s="8" t="n">
        <v>1</v>
      </c>
      <c r="B14" s="13" t="s">
        <v>17</v>
      </c>
      <c r="C14" s="8" t="n">
        <v>35</v>
      </c>
      <c r="D14" s="27"/>
      <c r="E14" s="27"/>
      <c r="F14" s="28"/>
      <c r="G14" s="28"/>
      <c r="H14" s="28"/>
      <c r="I14" s="28"/>
    </row>
    <row r="15" customFormat="false" ht="69" hidden="false" customHeight="true" outlineLevel="0" collapsed="false">
      <c r="A15" s="8" t="n">
        <v>2</v>
      </c>
      <c r="B15" s="29" t="s">
        <v>18</v>
      </c>
      <c r="C15" s="8" t="n">
        <v>15</v>
      </c>
      <c r="D15" s="27"/>
      <c r="E15" s="27"/>
      <c r="F15" s="28"/>
      <c r="G15" s="28"/>
      <c r="H15" s="28"/>
      <c r="I15" s="28"/>
    </row>
    <row r="16" customFormat="false" ht="12.75" hidden="false" customHeight="false" outlineLevel="0" collapsed="false">
      <c r="A16" s="30" t="n">
        <v>3</v>
      </c>
      <c r="B16" s="31" t="s">
        <v>19</v>
      </c>
      <c r="C16" s="32" t="n">
        <v>6</v>
      </c>
      <c r="D16" s="33"/>
      <c r="E16" s="34"/>
      <c r="F16" s="35"/>
      <c r="G16" s="35"/>
      <c r="H16" s="35"/>
      <c r="I16" s="35"/>
    </row>
    <row r="17" customFormat="false" ht="26.25" hidden="false" customHeight="true" outlineLevel="0" collapsed="false">
      <c r="A17" s="15"/>
      <c r="B17" s="36"/>
      <c r="C17" s="37"/>
      <c r="D17" s="38" t="s">
        <v>14</v>
      </c>
      <c r="E17" s="39"/>
      <c r="F17" s="40"/>
      <c r="G17" s="41"/>
      <c r="H17" s="42"/>
      <c r="I17" s="42"/>
    </row>
    <row r="20" customFormat="false" ht="12.75" hidden="false" customHeight="false" outlineLevel="0" collapsed="false">
      <c r="B20" s="3" t="s">
        <v>20</v>
      </c>
      <c r="C20" s="43"/>
      <c r="D20" s="20"/>
    </row>
    <row r="21" customFormat="false" ht="12.75" hidden="false" customHeight="false" outlineLevel="0" collapsed="false">
      <c r="B21" s="3" t="s">
        <v>21</v>
      </c>
      <c r="C21" s="43"/>
      <c r="D21" s="20"/>
    </row>
    <row r="22" customFormat="false" ht="25.5" hidden="false" customHeight="false" outlineLevel="0" collapsed="false">
      <c r="A22" s="4" t="s">
        <v>16</v>
      </c>
      <c r="B22" s="7" t="s">
        <v>4</v>
      </c>
      <c r="C22" s="6" t="s">
        <v>5</v>
      </c>
      <c r="D22" s="6" t="s">
        <v>6</v>
      </c>
      <c r="E22" s="6" t="s">
        <v>7</v>
      </c>
      <c r="F22" s="6" t="s">
        <v>8</v>
      </c>
      <c r="G22" s="6" t="s">
        <v>9</v>
      </c>
      <c r="H22" s="6" t="s">
        <v>10</v>
      </c>
      <c r="I22" s="7" t="s">
        <v>11</v>
      </c>
    </row>
    <row r="23" customFormat="false" ht="12.75" hidden="false" customHeight="false" outlineLevel="0" collapsed="false">
      <c r="A23" s="44" t="s">
        <v>22</v>
      </c>
      <c r="B23" s="44"/>
      <c r="C23" s="44"/>
      <c r="D23" s="44"/>
      <c r="E23" s="44"/>
      <c r="F23" s="44"/>
      <c r="G23" s="44"/>
      <c r="H23" s="44"/>
      <c r="I23" s="44"/>
    </row>
    <row r="24" customFormat="false" ht="25.5" hidden="false" customHeight="false" outlineLevel="0" collapsed="false">
      <c r="A24" s="30" t="n">
        <v>1</v>
      </c>
      <c r="B24" s="45" t="s">
        <v>23</v>
      </c>
      <c r="C24" s="32" t="n">
        <v>1</v>
      </c>
      <c r="D24" s="34"/>
      <c r="E24" s="34"/>
      <c r="F24" s="35"/>
      <c r="G24" s="35"/>
      <c r="H24" s="35"/>
      <c r="I24" s="35"/>
    </row>
    <row r="25" customFormat="false" ht="25.5" hidden="false" customHeight="false" outlineLevel="0" collapsed="false">
      <c r="A25" s="30" t="n">
        <v>2</v>
      </c>
      <c r="B25" s="45" t="s">
        <v>24</v>
      </c>
      <c r="C25" s="32" t="n">
        <v>20</v>
      </c>
      <c r="D25" s="34"/>
      <c r="E25" s="34"/>
      <c r="F25" s="35"/>
      <c r="G25" s="35"/>
      <c r="H25" s="35"/>
      <c r="I25" s="35"/>
    </row>
    <row r="26" customFormat="false" ht="18.75" hidden="false" customHeight="true" outlineLevel="0" collapsed="false">
      <c r="A26" s="30" t="n">
        <v>3</v>
      </c>
      <c r="B26" s="45" t="s">
        <v>25</v>
      </c>
      <c r="C26" s="46" t="n">
        <v>3</v>
      </c>
      <c r="D26" s="34"/>
      <c r="E26" s="34"/>
      <c r="F26" s="35"/>
      <c r="G26" s="35"/>
      <c r="H26" s="35"/>
      <c r="I26" s="35"/>
    </row>
    <row r="27" customFormat="false" ht="12.75" hidden="false" customHeight="false" outlineLevel="0" collapsed="false">
      <c r="A27" s="30" t="n">
        <v>4</v>
      </c>
      <c r="B27" s="45" t="s">
        <v>26</v>
      </c>
      <c r="C27" s="32" t="n">
        <v>10</v>
      </c>
      <c r="D27" s="34"/>
      <c r="E27" s="34"/>
      <c r="F27" s="35"/>
      <c r="G27" s="35"/>
      <c r="H27" s="35"/>
      <c r="I27" s="35"/>
    </row>
    <row r="28" customFormat="false" ht="12.75" hidden="false" customHeight="true" outlineLevel="0" collapsed="false">
      <c r="A28" s="47" t="s">
        <v>27</v>
      </c>
      <c r="B28" s="47"/>
      <c r="C28" s="47"/>
      <c r="D28" s="47"/>
      <c r="E28" s="47"/>
      <c r="F28" s="47"/>
      <c r="G28" s="47"/>
      <c r="H28" s="47"/>
      <c r="I28" s="47"/>
    </row>
    <row r="29" customFormat="false" ht="25.5" hidden="false" customHeight="false" outlineLevel="0" collapsed="false">
      <c r="A29" s="30" t="n">
        <v>1</v>
      </c>
      <c r="B29" s="31" t="s">
        <v>28</v>
      </c>
      <c r="C29" s="32" t="n">
        <v>1</v>
      </c>
      <c r="D29" s="33"/>
      <c r="E29" s="34"/>
      <c r="F29" s="35"/>
      <c r="G29" s="35"/>
      <c r="H29" s="35"/>
      <c r="I29" s="35"/>
    </row>
    <row r="30" customFormat="false" ht="36" hidden="false" customHeight="true" outlineLevel="0" collapsed="false">
      <c r="A30" s="30" t="n">
        <v>2</v>
      </c>
      <c r="B30" s="31" t="s">
        <v>29</v>
      </c>
      <c r="C30" s="32" t="n">
        <v>10</v>
      </c>
      <c r="D30" s="33"/>
      <c r="E30" s="34"/>
      <c r="F30" s="35"/>
      <c r="G30" s="35"/>
      <c r="H30" s="35"/>
      <c r="I30" s="35"/>
    </row>
    <row r="31" customFormat="false" ht="21" hidden="false" customHeight="true" outlineLevel="0" collapsed="false">
      <c r="A31" s="30" t="n">
        <v>3</v>
      </c>
      <c r="B31" s="31" t="s">
        <v>30</v>
      </c>
      <c r="C31" s="32" t="n">
        <v>3</v>
      </c>
      <c r="D31" s="33"/>
      <c r="E31" s="34"/>
      <c r="F31" s="35"/>
      <c r="G31" s="35"/>
      <c r="H31" s="35"/>
      <c r="I31" s="35"/>
    </row>
    <row r="32" customFormat="false" ht="38.25" hidden="false" customHeight="false" outlineLevel="0" collapsed="false">
      <c r="A32" s="30" t="n">
        <v>4</v>
      </c>
      <c r="B32" s="31" t="s">
        <v>31</v>
      </c>
      <c r="C32" s="32" t="n">
        <v>4</v>
      </c>
      <c r="D32" s="33"/>
      <c r="E32" s="34"/>
      <c r="F32" s="35"/>
      <c r="G32" s="35"/>
      <c r="H32" s="35"/>
      <c r="I32" s="35"/>
    </row>
    <row r="33" customFormat="false" ht="38.25" hidden="false" customHeight="false" outlineLevel="0" collapsed="false">
      <c r="A33" s="30" t="n">
        <v>5</v>
      </c>
      <c r="B33" s="31" t="s">
        <v>32</v>
      </c>
      <c r="C33" s="32" t="n">
        <v>10</v>
      </c>
      <c r="D33" s="33"/>
      <c r="E33" s="34"/>
      <c r="F33" s="35"/>
      <c r="G33" s="35"/>
      <c r="H33" s="35"/>
      <c r="I33" s="35"/>
    </row>
    <row r="34" customFormat="false" ht="25.5" hidden="false" customHeight="false" outlineLevel="0" collapsed="false">
      <c r="A34" s="30" t="n">
        <v>6</v>
      </c>
      <c r="B34" s="31" t="s">
        <v>33</v>
      </c>
      <c r="C34" s="46" t="n">
        <v>10</v>
      </c>
      <c r="D34" s="33"/>
      <c r="E34" s="34"/>
      <c r="F34" s="35"/>
      <c r="G34" s="35"/>
      <c r="H34" s="35"/>
      <c r="I34" s="35"/>
    </row>
    <row r="35" customFormat="false" ht="18" hidden="false" customHeight="true" outlineLevel="0" collapsed="false">
      <c r="A35" s="30" t="n">
        <v>7</v>
      </c>
      <c r="B35" s="31" t="s">
        <v>34</v>
      </c>
      <c r="C35" s="46" t="n">
        <v>1</v>
      </c>
      <c r="D35" s="33"/>
      <c r="E35" s="34"/>
      <c r="F35" s="35"/>
      <c r="G35" s="35"/>
      <c r="H35" s="35"/>
      <c r="I35" s="35"/>
    </row>
    <row r="36" customFormat="false" ht="18" hidden="false" customHeight="true" outlineLevel="0" collapsed="false">
      <c r="A36" s="30" t="n">
        <v>8</v>
      </c>
      <c r="B36" s="31" t="s">
        <v>35</v>
      </c>
      <c r="C36" s="48" t="n">
        <v>30</v>
      </c>
      <c r="D36" s="33"/>
      <c r="E36" s="34"/>
      <c r="F36" s="35"/>
      <c r="G36" s="35"/>
      <c r="H36" s="35"/>
      <c r="I36" s="35"/>
    </row>
    <row r="37" customFormat="false" ht="18" hidden="false" customHeight="true" outlineLevel="0" collapsed="false">
      <c r="A37" s="30" t="n">
        <v>9</v>
      </c>
      <c r="B37" s="31" t="s">
        <v>36</v>
      </c>
      <c r="C37" s="48" t="n">
        <v>36</v>
      </c>
      <c r="D37" s="33"/>
      <c r="E37" s="34"/>
      <c r="F37" s="35"/>
      <c r="G37" s="35"/>
      <c r="H37" s="35"/>
      <c r="I37" s="35"/>
    </row>
    <row r="38" customFormat="false" ht="51" hidden="false" customHeight="false" outlineLevel="0" collapsed="false">
      <c r="A38" s="30" t="n">
        <v>10</v>
      </c>
      <c r="B38" s="31" t="s">
        <v>37</v>
      </c>
      <c r="C38" s="46" t="n">
        <v>1</v>
      </c>
      <c r="D38" s="33"/>
      <c r="E38" s="34"/>
      <c r="F38" s="35"/>
      <c r="G38" s="35"/>
      <c r="H38" s="35"/>
      <c r="I38" s="35"/>
    </row>
    <row r="39" customFormat="false" ht="25.5" hidden="false" customHeight="true" outlineLevel="0" collapsed="false">
      <c r="A39" s="49" t="s">
        <v>38</v>
      </c>
      <c r="B39" s="50"/>
      <c r="C39" s="51"/>
      <c r="D39" s="52" t="s">
        <v>14</v>
      </c>
      <c r="E39" s="39"/>
      <c r="F39" s="40"/>
      <c r="G39" s="41"/>
      <c r="H39" s="40"/>
      <c r="I39" s="40"/>
    </row>
    <row r="40" customFormat="false" ht="12.75" hidden="false" customHeight="false" outlineLevel="0" collapsed="false">
      <c r="A40" s="53"/>
      <c r="B40" s="54" t="s">
        <v>39</v>
      </c>
      <c r="C40" s="54"/>
      <c r="D40" s="54"/>
      <c r="E40" s="54"/>
      <c r="F40" s="54"/>
      <c r="G40" s="54"/>
      <c r="H40" s="54"/>
      <c r="I40" s="54"/>
      <c r="J40" s="54"/>
    </row>
    <row r="41" customFormat="false" ht="12.75" hidden="false" customHeight="false" outlineLevel="0" collapsed="false">
      <c r="A41" s="53"/>
      <c r="B41" s="55"/>
      <c r="C41" s="55"/>
      <c r="D41" s="56"/>
      <c r="E41" s="55"/>
      <c r="F41" s="55"/>
      <c r="G41" s="55"/>
      <c r="H41" s="55"/>
      <c r="I41" s="55"/>
      <c r="J41" s="55"/>
    </row>
    <row r="43" customFormat="false" ht="12.75" hidden="false" customHeight="false" outlineLevel="0" collapsed="false">
      <c r="B43" s="54"/>
    </row>
    <row r="44" customFormat="false" ht="12.75" hidden="false" customHeight="false" outlineLevel="0" collapsed="false">
      <c r="B44" s="3" t="s">
        <v>40</v>
      </c>
      <c r="C44" s="43"/>
      <c r="D44" s="20"/>
    </row>
    <row r="45" customFormat="false" ht="12.75" hidden="false" customHeight="false" outlineLevel="0" collapsed="false">
      <c r="B45" s="3" t="s">
        <v>41</v>
      </c>
      <c r="C45" s="43"/>
      <c r="D45" s="20"/>
    </row>
    <row r="46" customFormat="false" ht="25.5" hidden="false" customHeight="false" outlineLevel="0" collapsed="false">
      <c r="A46" s="57" t="s">
        <v>16</v>
      </c>
      <c r="B46" s="7" t="s">
        <v>4</v>
      </c>
      <c r="C46" s="6" t="s">
        <v>5</v>
      </c>
      <c r="D46" s="6" t="s">
        <v>6</v>
      </c>
      <c r="E46" s="6" t="s">
        <v>7</v>
      </c>
      <c r="F46" s="6" t="s">
        <v>8</v>
      </c>
      <c r="G46" s="6" t="s">
        <v>9</v>
      </c>
      <c r="H46" s="6" t="s">
        <v>10</v>
      </c>
      <c r="I46" s="7" t="s">
        <v>11</v>
      </c>
    </row>
    <row r="47" customFormat="false" ht="24" hidden="false" customHeight="true" outlineLevel="0" collapsed="false">
      <c r="A47" s="44"/>
      <c r="B47" s="58" t="s">
        <v>42</v>
      </c>
      <c r="C47" s="58"/>
      <c r="D47" s="58"/>
      <c r="E47" s="58"/>
      <c r="F47" s="58"/>
      <c r="G47" s="58"/>
      <c r="H47" s="58"/>
      <c r="I47" s="58"/>
    </row>
    <row r="48" customFormat="false" ht="31.5" hidden="false" customHeight="true" outlineLevel="0" collapsed="false">
      <c r="A48" s="8" t="n">
        <v>1</v>
      </c>
      <c r="B48" s="59" t="s">
        <v>43</v>
      </c>
      <c r="C48" s="10" t="n">
        <v>70</v>
      </c>
      <c r="D48" s="27"/>
      <c r="E48" s="27"/>
      <c r="F48" s="28"/>
      <c r="G48" s="28"/>
      <c r="H48" s="28"/>
      <c r="I48" s="28"/>
    </row>
    <row r="49" customFormat="false" ht="30.75" hidden="false" customHeight="true" outlineLevel="0" collapsed="false">
      <c r="A49" s="8" t="n">
        <v>2</v>
      </c>
      <c r="B49" s="59" t="s">
        <v>44</v>
      </c>
      <c r="C49" s="10" t="n">
        <v>50</v>
      </c>
      <c r="D49" s="27"/>
      <c r="E49" s="27"/>
      <c r="F49" s="28"/>
      <c r="G49" s="28"/>
      <c r="H49" s="28"/>
      <c r="I49" s="28"/>
    </row>
    <row r="50" customFormat="false" ht="17.25" hidden="false" customHeight="true" outlineLevel="0" collapsed="false">
      <c r="A50" s="8"/>
      <c r="B50" s="60" t="s">
        <v>45</v>
      </c>
      <c r="C50" s="60"/>
      <c r="D50" s="60"/>
      <c r="E50" s="60"/>
      <c r="F50" s="60"/>
      <c r="G50" s="60"/>
      <c r="H50" s="60"/>
      <c r="I50" s="60"/>
    </row>
    <row r="51" customFormat="false" ht="23.25" hidden="false" customHeight="true" outlineLevel="0" collapsed="false">
      <c r="A51" s="8" t="n">
        <v>1</v>
      </c>
      <c r="B51" s="59" t="s">
        <v>46</v>
      </c>
      <c r="C51" s="10" t="n">
        <v>10</v>
      </c>
      <c r="D51" s="27"/>
      <c r="E51" s="27"/>
      <c r="F51" s="28"/>
      <c r="G51" s="28"/>
      <c r="H51" s="28"/>
      <c r="I51" s="28"/>
    </row>
    <row r="52" customFormat="false" ht="12.75" hidden="false" customHeight="false" outlineLevel="0" collapsed="false">
      <c r="A52" s="8" t="n">
        <v>2</v>
      </c>
      <c r="B52" s="59" t="s">
        <v>47</v>
      </c>
      <c r="C52" s="10" t="n">
        <v>4</v>
      </c>
      <c r="D52" s="27"/>
      <c r="E52" s="27"/>
      <c r="F52" s="28"/>
      <c r="G52" s="28"/>
      <c r="H52" s="28"/>
      <c r="I52" s="28"/>
    </row>
    <row r="53" customFormat="false" ht="12.75" hidden="false" customHeight="false" outlineLevel="0" collapsed="false">
      <c r="A53" s="8" t="n">
        <v>3</v>
      </c>
      <c r="B53" s="59" t="s">
        <v>48</v>
      </c>
      <c r="C53" s="10" t="n">
        <v>15</v>
      </c>
      <c r="D53" s="27"/>
      <c r="E53" s="27"/>
      <c r="F53" s="28"/>
      <c r="G53" s="28"/>
      <c r="H53" s="28"/>
      <c r="I53" s="28"/>
    </row>
    <row r="54" customFormat="false" ht="28.5" hidden="false" customHeight="true" outlineLevel="0" collapsed="false">
      <c r="A54" s="8" t="n">
        <v>4</v>
      </c>
      <c r="B54" s="59" t="s">
        <v>49</v>
      </c>
      <c r="C54" s="10" t="n">
        <v>5</v>
      </c>
      <c r="D54" s="27"/>
      <c r="E54" s="27"/>
      <c r="F54" s="28"/>
      <c r="G54" s="28"/>
      <c r="H54" s="28"/>
      <c r="I54" s="28"/>
    </row>
    <row r="55" customFormat="false" ht="17.25" hidden="false" customHeight="true" outlineLevel="0" collapsed="false">
      <c r="A55" s="8"/>
      <c r="B55" s="61" t="s">
        <v>50</v>
      </c>
      <c r="C55" s="61"/>
      <c r="D55" s="61"/>
      <c r="E55" s="61"/>
      <c r="F55" s="61"/>
      <c r="G55" s="61"/>
      <c r="H55" s="61"/>
      <c r="I55" s="61"/>
    </row>
    <row r="56" customFormat="false" ht="63.75" hidden="false" customHeight="true" outlineLevel="0" collapsed="false">
      <c r="A56" s="8" t="n">
        <v>1</v>
      </c>
      <c r="B56" s="59" t="s">
        <v>51</v>
      </c>
      <c r="C56" s="10" t="n">
        <v>8</v>
      </c>
      <c r="D56" s="27"/>
      <c r="E56" s="27"/>
      <c r="F56" s="28"/>
      <c r="G56" s="28"/>
      <c r="H56" s="28"/>
      <c r="I56" s="28"/>
    </row>
    <row r="57" customFormat="false" ht="58.5" hidden="false" customHeight="true" outlineLevel="0" collapsed="false">
      <c r="A57" s="8" t="n">
        <v>2</v>
      </c>
      <c r="B57" s="59" t="s">
        <v>52</v>
      </c>
      <c r="C57" s="10" t="n">
        <v>2</v>
      </c>
      <c r="D57" s="62"/>
      <c r="E57" s="62"/>
      <c r="F57" s="63"/>
      <c r="G57" s="63"/>
      <c r="H57" s="63"/>
      <c r="I57" s="63"/>
    </row>
    <row r="58" customFormat="false" ht="44.25" hidden="false" customHeight="true" outlineLevel="0" collapsed="false">
      <c r="A58" s="8" t="n">
        <v>3</v>
      </c>
      <c r="B58" s="59" t="s">
        <v>53</v>
      </c>
      <c r="C58" s="10" t="n">
        <v>40</v>
      </c>
      <c r="D58" s="27"/>
      <c r="E58" s="27"/>
      <c r="F58" s="28"/>
      <c r="G58" s="28"/>
      <c r="H58" s="28"/>
      <c r="I58" s="28"/>
    </row>
    <row r="59" customFormat="false" ht="24" hidden="false" customHeight="true" outlineLevel="0" collapsed="false">
      <c r="A59" s="8"/>
      <c r="B59" s="64" t="s">
        <v>54</v>
      </c>
      <c r="C59" s="64"/>
      <c r="D59" s="64"/>
      <c r="E59" s="64"/>
      <c r="F59" s="64"/>
      <c r="G59" s="64"/>
      <c r="H59" s="64"/>
      <c r="I59" s="64"/>
    </row>
    <row r="60" customFormat="false" ht="55.5" hidden="false" customHeight="true" outlineLevel="0" collapsed="false">
      <c r="A60" s="8" t="n">
        <v>1</v>
      </c>
      <c r="B60" s="59" t="s">
        <v>55</v>
      </c>
      <c r="C60" s="10" t="n">
        <v>2</v>
      </c>
      <c r="D60" s="27"/>
      <c r="E60" s="27"/>
      <c r="F60" s="28"/>
      <c r="G60" s="28"/>
      <c r="H60" s="28"/>
      <c r="I60" s="28"/>
    </row>
    <row r="61" customFormat="false" ht="21" hidden="false" customHeight="true" outlineLevel="0" collapsed="false">
      <c r="A61" s="4"/>
      <c r="B61" s="40"/>
      <c r="C61" s="37"/>
      <c r="D61" s="38" t="s">
        <v>14</v>
      </c>
      <c r="E61" s="39"/>
      <c r="F61" s="40"/>
      <c r="G61" s="41"/>
      <c r="H61" s="40"/>
      <c r="I61" s="40"/>
    </row>
    <row r="66" customFormat="false" ht="12.75" hidden="false" customHeight="false" outlineLevel="0" collapsed="false">
      <c r="B66" s="3" t="s">
        <v>56</v>
      </c>
      <c r="C66" s="43"/>
      <c r="D66" s="20"/>
    </row>
    <row r="67" customFormat="false" ht="18.75" hidden="false" customHeight="true" outlineLevel="0" collapsed="false">
      <c r="B67" s="3" t="s">
        <v>57</v>
      </c>
      <c r="C67" s="43"/>
      <c r="D67" s="20"/>
    </row>
    <row r="68" customFormat="false" ht="25.5" hidden="false" customHeight="false" outlineLevel="0" collapsed="false">
      <c r="A68" s="4" t="s">
        <v>16</v>
      </c>
      <c r="B68" s="7" t="s">
        <v>4</v>
      </c>
      <c r="C68" s="6" t="s">
        <v>5</v>
      </c>
      <c r="D68" s="6" t="s">
        <v>6</v>
      </c>
      <c r="E68" s="6" t="s">
        <v>7</v>
      </c>
      <c r="F68" s="6" t="s">
        <v>8</v>
      </c>
      <c r="G68" s="6" t="s">
        <v>9</v>
      </c>
      <c r="H68" s="6" t="s">
        <v>10</v>
      </c>
      <c r="I68" s="7" t="s">
        <v>11</v>
      </c>
    </row>
    <row r="69" customFormat="false" ht="33" hidden="false" customHeight="true" outlineLevel="0" collapsed="false">
      <c r="A69" s="8" t="n">
        <v>1</v>
      </c>
      <c r="B69" s="45" t="s">
        <v>58</v>
      </c>
      <c r="C69" s="32" t="n">
        <v>5</v>
      </c>
      <c r="D69" s="65"/>
      <c r="E69" s="66"/>
      <c r="F69" s="67"/>
      <c r="G69" s="67"/>
      <c r="H69" s="67"/>
      <c r="I69" s="68"/>
    </row>
    <row r="70" customFormat="false" ht="21" hidden="false" customHeight="true" outlineLevel="0" collapsed="false">
      <c r="A70" s="8" t="n">
        <v>2</v>
      </c>
      <c r="B70" s="31" t="s">
        <v>59</v>
      </c>
      <c r="C70" s="32" t="n">
        <v>1</v>
      </c>
      <c r="D70" s="65"/>
      <c r="E70" s="65"/>
      <c r="F70" s="67"/>
      <c r="G70" s="67"/>
      <c r="H70" s="67"/>
      <c r="I70" s="68"/>
    </row>
    <row r="71" customFormat="false" ht="18" hidden="false" customHeight="true" outlineLevel="0" collapsed="false">
      <c r="A71" s="8" t="n">
        <v>3</v>
      </c>
      <c r="B71" s="31" t="s">
        <v>60</v>
      </c>
      <c r="C71" s="32" t="n">
        <v>3</v>
      </c>
      <c r="D71" s="65"/>
      <c r="E71" s="65"/>
      <c r="F71" s="67"/>
      <c r="G71" s="67"/>
      <c r="H71" s="67"/>
      <c r="I71" s="68"/>
    </row>
    <row r="72" customFormat="false" ht="25.5" hidden="false" customHeight="false" outlineLevel="0" collapsed="false">
      <c r="A72" s="8" t="n">
        <v>4</v>
      </c>
      <c r="B72" s="45" t="s">
        <v>61</v>
      </c>
      <c r="C72" s="32" t="n">
        <v>4</v>
      </c>
      <c r="D72" s="65"/>
      <c r="E72" s="65"/>
      <c r="F72" s="67"/>
      <c r="G72" s="67"/>
      <c r="H72" s="67"/>
      <c r="I72" s="68"/>
    </row>
    <row r="73" customFormat="false" ht="25.5" hidden="false" customHeight="false" outlineLevel="0" collapsed="false">
      <c r="A73" s="8" t="n">
        <v>5</v>
      </c>
      <c r="B73" s="45" t="s">
        <v>62</v>
      </c>
      <c r="C73" s="32" t="n">
        <v>2</v>
      </c>
      <c r="D73" s="65"/>
      <c r="E73" s="65"/>
      <c r="F73" s="67"/>
      <c r="G73" s="67"/>
      <c r="H73" s="67"/>
      <c r="I73" s="68"/>
    </row>
    <row r="74" customFormat="false" ht="12.75" hidden="false" customHeight="false" outlineLevel="0" collapsed="false">
      <c r="A74" s="8" t="n">
        <v>6</v>
      </c>
      <c r="B74" s="45" t="s">
        <v>63</v>
      </c>
      <c r="C74" s="32" t="n">
        <v>1</v>
      </c>
      <c r="D74" s="65"/>
      <c r="E74" s="65"/>
      <c r="F74" s="67"/>
      <c r="G74" s="67"/>
      <c r="H74" s="67"/>
      <c r="I74" s="68"/>
    </row>
    <row r="75" customFormat="false" ht="12.75" hidden="false" customHeight="false" outlineLevel="0" collapsed="false">
      <c r="A75" s="8" t="n">
        <v>7</v>
      </c>
      <c r="B75" s="45" t="s">
        <v>64</v>
      </c>
      <c r="C75" s="32" t="n">
        <v>2</v>
      </c>
      <c r="D75" s="65"/>
      <c r="E75" s="65"/>
      <c r="F75" s="67"/>
      <c r="G75" s="67"/>
      <c r="H75" s="67"/>
      <c r="I75" s="68"/>
    </row>
    <row r="76" customFormat="false" ht="12.75" hidden="false" customHeight="false" outlineLevel="0" collapsed="false">
      <c r="A76" s="69"/>
      <c r="B76" s="40"/>
      <c r="C76" s="70"/>
      <c r="D76" s="71" t="s">
        <v>14</v>
      </c>
      <c r="E76" s="39"/>
      <c r="F76" s="40"/>
      <c r="G76" s="41"/>
      <c r="H76" s="40"/>
      <c r="I76" s="40"/>
    </row>
    <row r="79" customFormat="false" ht="12.75" hidden="false" customHeight="false" outlineLevel="0" collapsed="false">
      <c r="A79" s="0"/>
      <c r="B79" s="72" t="s">
        <v>65</v>
      </c>
    </row>
    <row r="80" customFormat="false" ht="51" hidden="false" customHeight="false" outlineLevel="0" collapsed="false">
      <c r="A80" s="0"/>
      <c r="B80" s="73" t="s">
        <v>66</v>
      </c>
      <c r="C80" s="74"/>
      <c r="D80" s="74"/>
      <c r="E80" s="74"/>
      <c r="F80" s="74"/>
      <c r="G80" s="74"/>
      <c r="H80" s="74"/>
      <c r="I80" s="74"/>
    </row>
    <row r="81" customFormat="false" ht="25.5" hidden="false" customHeight="false" outlineLevel="0" collapsed="false">
      <c r="A81" s="40" t="s">
        <v>16</v>
      </c>
      <c r="B81" s="7" t="s">
        <v>4</v>
      </c>
      <c r="C81" s="6" t="s">
        <v>5</v>
      </c>
      <c r="D81" s="6" t="s">
        <v>6</v>
      </c>
      <c r="E81" s="6" t="s">
        <v>7</v>
      </c>
      <c r="F81" s="6" t="s">
        <v>8</v>
      </c>
      <c r="G81" s="6" t="s">
        <v>9</v>
      </c>
      <c r="H81" s="6" t="s">
        <v>10</v>
      </c>
      <c r="I81" s="7" t="s">
        <v>11</v>
      </c>
    </row>
    <row r="82" customFormat="false" ht="38.25" hidden="false" customHeight="false" outlineLevel="0" collapsed="false">
      <c r="A82" s="8" t="n">
        <v>1</v>
      </c>
      <c r="B82" s="75" t="s">
        <v>67</v>
      </c>
      <c r="C82" s="76" t="n">
        <v>2</v>
      </c>
      <c r="D82" s="28"/>
      <c r="E82" s="28"/>
      <c r="F82" s="28"/>
      <c r="G82" s="28"/>
      <c r="H82" s="28"/>
      <c r="I82" s="28"/>
    </row>
    <row r="83" customFormat="false" ht="38.25" hidden="false" customHeight="false" outlineLevel="0" collapsed="false">
      <c r="A83" s="8" t="n">
        <v>2</v>
      </c>
      <c r="B83" s="75" t="s">
        <v>68</v>
      </c>
      <c r="C83" s="76" t="n">
        <v>3</v>
      </c>
      <c r="D83" s="28"/>
      <c r="E83" s="28"/>
      <c r="F83" s="28"/>
      <c r="G83" s="28"/>
      <c r="H83" s="28"/>
      <c r="I83" s="28"/>
    </row>
    <row r="84" customFormat="false" ht="25.5" hidden="false" customHeight="false" outlineLevel="0" collapsed="false">
      <c r="A84" s="8" t="n">
        <v>3</v>
      </c>
      <c r="B84" s="75" t="s">
        <v>69</v>
      </c>
      <c r="C84" s="76" t="n">
        <v>1</v>
      </c>
      <c r="D84" s="28"/>
      <c r="E84" s="28"/>
      <c r="F84" s="28"/>
      <c r="G84" s="28"/>
      <c r="H84" s="28"/>
      <c r="I84" s="28"/>
    </row>
    <row r="85" customFormat="false" ht="25.5" hidden="false" customHeight="false" outlineLevel="0" collapsed="false">
      <c r="A85" s="8" t="n">
        <v>4</v>
      </c>
      <c r="B85" s="75" t="s">
        <v>70</v>
      </c>
      <c r="C85" s="76" t="n">
        <v>3</v>
      </c>
      <c r="D85" s="28"/>
      <c r="E85" s="28"/>
      <c r="F85" s="28"/>
      <c r="G85" s="28"/>
      <c r="H85" s="28"/>
      <c r="I85" s="28"/>
    </row>
    <row r="86" customFormat="false" ht="25.5" hidden="false" customHeight="false" outlineLevel="0" collapsed="false">
      <c r="A86" s="8" t="n">
        <v>5</v>
      </c>
      <c r="B86" s="75" t="s">
        <v>71</v>
      </c>
      <c r="C86" s="76" t="n">
        <v>3</v>
      </c>
      <c r="D86" s="28"/>
      <c r="E86" s="28"/>
      <c r="F86" s="28"/>
      <c r="G86" s="28"/>
      <c r="H86" s="28"/>
      <c r="I86" s="28"/>
    </row>
    <row r="87" customFormat="false" ht="12.75" hidden="false" customHeight="false" outlineLevel="0" collapsed="false">
      <c r="A87" s="8" t="n">
        <v>6</v>
      </c>
      <c r="B87" s="75" t="s">
        <v>72</v>
      </c>
      <c r="C87" s="76" t="n">
        <v>10</v>
      </c>
      <c r="D87" s="28"/>
      <c r="E87" s="28"/>
      <c r="F87" s="28"/>
      <c r="G87" s="28"/>
      <c r="H87" s="28"/>
      <c r="I87" s="28"/>
    </row>
    <row r="88" customFormat="false" ht="12.75" hidden="false" customHeight="false" outlineLevel="0" collapsed="false">
      <c r="A88" s="8" t="n">
        <v>7</v>
      </c>
      <c r="B88" s="75" t="s">
        <v>73</v>
      </c>
      <c r="C88" s="76" t="n">
        <v>8</v>
      </c>
      <c r="D88" s="28"/>
      <c r="E88" s="28"/>
      <c r="F88" s="28"/>
      <c r="G88" s="28"/>
      <c r="H88" s="28"/>
      <c r="I88" s="28"/>
    </row>
    <row r="89" customFormat="false" ht="25.5" hidden="false" customHeight="false" outlineLevel="0" collapsed="false">
      <c r="A89" s="8" t="n">
        <v>8</v>
      </c>
      <c r="B89" s="75" t="s">
        <v>74</v>
      </c>
      <c r="C89" s="76" t="n">
        <v>3</v>
      </c>
      <c r="D89" s="28"/>
      <c r="E89" s="28"/>
      <c r="F89" s="28"/>
      <c r="G89" s="28"/>
      <c r="H89" s="28"/>
      <c r="I89" s="28"/>
    </row>
    <row r="90" customFormat="false" ht="12.75" hidden="false" customHeight="false" outlineLevel="0" collapsed="false">
      <c r="A90" s="8" t="n">
        <v>9</v>
      </c>
      <c r="B90" s="75" t="s">
        <v>75</v>
      </c>
      <c r="C90" s="76" t="n">
        <v>3</v>
      </c>
      <c r="D90" s="28"/>
      <c r="E90" s="28"/>
      <c r="F90" s="28"/>
      <c r="G90" s="28"/>
      <c r="H90" s="28"/>
      <c r="I90" s="28"/>
    </row>
    <row r="91" customFormat="false" ht="12.75" hidden="false" customHeight="false" outlineLevel="0" collapsed="false">
      <c r="A91" s="8" t="n">
        <v>10</v>
      </c>
      <c r="B91" s="75" t="s">
        <v>76</v>
      </c>
      <c r="C91" s="76" t="n">
        <v>2</v>
      </c>
      <c r="D91" s="28"/>
      <c r="E91" s="28"/>
      <c r="F91" s="28"/>
      <c r="G91" s="28"/>
      <c r="H91" s="28"/>
      <c r="I91" s="28"/>
    </row>
    <row r="92" customFormat="false" ht="12.75" hidden="false" customHeight="false" outlineLevel="0" collapsed="false">
      <c r="A92" s="8" t="n">
        <v>11</v>
      </c>
      <c r="B92" s="75" t="s">
        <v>77</v>
      </c>
      <c r="C92" s="76" t="n">
        <v>2</v>
      </c>
      <c r="D92" s="28"/>
      <c r="E92" s="28"/>
      <c r="F92" s="28"/>
      <c r="G92" s="28"/>
      <c r="H92" s="28"/>
      <c r="I92" s="28"/>
    </row>
    <row r="93" customFormat="false" ht="12.75" hidden="false" customHeight="false" outlineLevel="0" collapsed="false">
      <c r="A93" s="8" t="n">
        <v>12</v>
      </c>
      <c r="B93" s="75" t="s">
        <v>78</v>
      </c>
      <c r="C93" s="76" t="n">
        <v>3</v>
      </c>
      <c r="D93" s="28"/>
      <c r="E93" s="28"/>
      <c r="F93" s="28"/>
      <c r="G93" s="28"/>
      <c r="H93" s="28"/>
      <c r="I93" s="28"/>
    </row>
    <row r="94" customFormat="false" ht="12.75" hidden="false" customHeight="false" outlineLevel="0" collapsed="false">
      <c r="A94" s="8" t="n">
        <v>13</v>
      </c>
      <c r="B94" s="75" t="s">
        <v>79</v>
      </c>
      <c r="C94" s="76" t="n">
        <v>4</v>
      </c>
      <c r="D94" s="28"/>
      <c r="E94" s="28"/>
      <c r="F94" s="28"/>
      <c r="G94" s="28"/>
      <c r="H94" s="28"/>
      <c r="I94" s="28"/>
    </row>
    <row r="95" customFormat="false" ht="12.75" hidden="false" customHeight="false" outlineLevel="0" collapsed="false">
      <c r="A95" s="8" t="n">
        <v>14</v>
      </c>
      <c r="B95" s="75" t="s">
        <v>80</v>
      </c>
      <c r="C95" s="76" t="n">
        <v>3</v>
      </c>
      <c r="D95" s="28"/>
      <c r="E95" s="28"/>
      <c r="F95" s="28"/>
      <c r="G95" s="28"/>
      <c r="H95" s="28"/>
      <c r="I95" s="28"/>
    </row>
    <row r="96" customFormat="false" ht="12.75" hidden="false" customHeight="false" outlineLevel="0" collapsed="false">
      <c r="A96" s="77"/>
      <c r="B96" s="78"/>
      <c r="C96" s="79"/>
      <c r="D96" s="80" t="s">
        <v>14</v>
      </c>
      <c r="E96" s="41"/>
      <c r="F96" s="40"/>
      <c r="G96" s="41"/>
      <c r="H96" s="40"/>
      <c r="I96" s="40"/>
    </row>
    <row r="101" customFormat="false" ht="12.75" hidden="false" customHeight="false" outlineLevel="0" collapsed="false">
      <c r="A101" s="81"/>
      <c r="B101" s="82"/>
      <c r="C101" s="83"/>
      <c r="D101" s="83"/>
      <c r="E101" s="83"/>
    </row>
    <row r="102" customFormat="false" ht="12.75" hidden="false" customHeight="false" outlineLevel="0" collapsed="false">
      <c r="A102" s="84"/>
      <c r="B102" s="85" t="s">
        <v>81</v>
      </c>
      <c r="C102" s="83"/>
      <c r="D102" s="83"/>
      <c r="E102" s="83"/>
    </row>
    <row r="103" customFormat="false" ht="25.5" hidden="false" customHeight="false" outlineLevel="0" collapsed="false">
      <c r="A103" s="86" t="s">
        <v>16</v>
      </c>
      <c r="B103" s="87" t="s">
        <v>4</v>
      </c>
      <c r="C103" s="88" t="s">
        <v>5</v>
      </c>
      <c r="D103" s="88" t="s">
        <v>6</v>
      </c>
      <c r="E103" s="88" t="s">
        <v>7</v>
      </c>
      <c r="F103" s="89" t="s">
        <v>8</v>
      </c>
      <c r="G103" s="89" t="s">
        <v>9</v>
      </c>
      <c r="H103" s="6" t="s">
        <v>10</v>
      </c>
      <c r="I103" s="90" t="s">
        <v>11</v>
      </c>
    </row>
    <row r="104" customFormat="false" ht="87.75" hidden="false" customHeight="true" outlineLevel="0" collapsed="false">
      <c r="A104" s="8" t="n">
        <v>1</v>
      </c>
      <c r="B104" s="91" t="s">
        <v>82</v>
      </c>
      <c r="C104" s="8" t="n">
        <v>5</v>
      </c>
      <c r="D104" s="92"/>
      <c r="E104" s="66"/>
      <c r="F104" s="93"/>
      <c r="G104" s="93"/>
      <c r="H104" s="93"/>
      <c r="I104" s="94"/>
    </row>
    <row r="105" customFormat="false" ht="90" hidden="false" customHeight="true" outlineLevel="0" collapsed="false">
      <c r="A105" s="8" t="n">
        <v>2</v>
      </c>
      <c r="B105" s="91" t="s">
        <v>83</v>
      </c>
      <c r="C105" s="8" t="n">
        <v>5</v>
      </c>
      <c r="D105" s="27"/>
      <c r="E105" s="66"/>
      <c r="F105" s="93"/>
      <c r="G105" s="28"/>
      <c r="H105" s="28"/>
      <c r="I105" s="28"/>
    </row>
    <row r="106" customFormat="false" ht="19.5" hidden="false" customHeight="true" outlineLevel="0" collapsed="false">
      <c r="A106" s="95" t="s">
        <v>38</v>
      </c>
      <c r="B106" s="96" t="s">
        <v>14</v>
      </c>
      <c r="C106" s="97"/>
      <c r="D106" s="98" t="s">
        <v>14</v>
      </c>
      <c r="E106" s="99"/>
      <c r="F106" s="100"/>
      <c r="G106" s="41"/>
      <c r="H106" s="40"/>
      <c r="I106" s="100"/>
    </row>
    <row r="107" customFormat="false" ht="12.75" hidden="false" customHeight="false" outlineLevel="0" collapsed="false">
      <c r="B107" s="20" t="s">
        <v>84</v>
      </c>
    </row>
    <row r="108" customFormat="false" ht="12.75" hidden="false" customHeight="false" outlineLevel="0" collapsed="false">
      <c r="A108" s="53"/>
      <c r="B108" s="20"/>
    </row>
    <row r="111" customFormat="false" ht="12.75" hidden="false" customHeight="false" outlineLevel="0" collapsed="false">
      <c r="A111" s="101"/>
      <c r="B111" s="2" t="s">
        <v>85</v>
      </c>
    </row>
    <row r="112" customFormat="false" ht="25.5" hidden="false" customHeight="false" outlineLevel="0" collapsed="false">
      <c r="A112" s="102" t="s">
        <v>16</v>
      </c>
      <c r="B112" s="103" t="s">
        <v>4</v>
      </c>
      <c r="C112" s="89" t="s">
        <v>5</v>
      </c>
      <c r="D112" s="89" t="s">
        <v>6</v>
      </c>
      <c r="E112" s="89" t="s">
        <v>7</v>
      </c>
      <c r="F112" s="89" t="s">
        <v>8</v>
      </c>
      <c r="G112" s="89" t="s">
        <v>9</v>
      </c>
      <c r="H112" s="6" t="s">
        <v>10</v>
      </c>
      <c r="I112" s="90" t="s">
        <v>11</v>
      </c>
    </row>
    <row r="113" customFormat="false" ht="128.25" hidden="false" customHeight="true" outlineLevel="0" collapsed="false">
      <c r="A113" s="8" t="n">
        <v>1</v>
      </c>
      <c r="B113" s="29" t="s">
        <v>86</v>
      </c>
      <c r="C113" s="104" t="n">
        <v>10</v>
      </c>
      <c r="D113" s="11"/>
      <c r="E113" s="14"/>
      <c r="F113" s="12"/>
      <c r="G113" s="12"/>
      <c r="H113" s="12"/>
      <c r="I113" s="12"/>
    </row>
    <row r="114" customFormat="false" ht="22.5" hidden="false" customHeight="true" outlineLevel="0" collapsed="false">
      <c r="A114" s="105" t="s">
        <v>38</v>
      </c>
      <c r="B114" s="96"/>
      <c r="C114" s="102"/>
      <c r="D114" s="102"/>
      <c r="E114" s="97"/>
      <c r="F114" s="100"/>
      <c r="G114" s="40"/>
      <c r="H114" s="40"/>
      <c r="I114" s="100"/>
    </row>
    <row r="116" customFormat="false" ht="12.75" hidden="false" customHeight="false" outlineLevel="0" collapsed="false">
      <c r="A116" s="106"/>
      <c r="B116" s="24"/>
      <c r="C116" s="24"/>
      <c r="D116" s="24"/>
      <c r="E116" s="24"/>
      <c r="F116" s="24"/>
      <c r="G116" s="24"/>
      <c r="H116" s="24"/>
      <c r="I116" s="24"/>
    </row>
    <row r="117" customFormat="false" ht="12.75" hidden="false" customHeight="false" outlineLevel="0" collapsed="false">
      <c r="A117" s="106"/>
      <c r="B117" s="107" t="s">
        <v>87</v>
      </c>
      <c r="C117" s="24"/>
      <c r="D117" s="24"/>
      <c r="E117" s="24"/>
      <c r="F117" s="24"/>
      <c r="G117" s="24"/>
      <c r="H117" s="24"/>
      <c r="I117" s="24"/>
    </row>
    <row r="118" customFormat="false" ht="67.5" hidden="false" customHeight="true" outlineLevel="0" collapsed="false">
      <c r="A118" s="108" t="s">
        <v>16</v>
      </c>
      <c r="B118" s="109" t="s">
        <v>88</v>
      </c>
      <c r="C118" s="6" t="s">
        <v>5</v>
      </c>
      <c r="D118" s="6" t="s">
        <v>6</v>
      </c>
      <c r="E118" s="6" t="s">
        <v>7</v>
      </c>
      <c r="F118" s="6" t="s">
        <v>8</v>
      </c>
      <c r="G118" s="6" t="s">
        <v>9</v>
      </c>
      <c r="H118" s="6" t="s">
        <v>89</v>
      </c>
      <c r="I118" s="6" t="s">
        <v>11</v>
      </c>
    </row>
    <row r="119" customFormat="false" ht="15" hidden="false" customHeight="true" outlineLevel="0" collapsed="false">
      <c r="A119" s="10" t="n">
        <v>1</v>
      </c>
      <c r="B119" s="12" t="s">
        <v>90</v>
      </c>
      <c r="C119" s="10" t="n">
        <v>10</v>
      </c>
      <c r="D119" s="11"/>
      <c r="E119" s="11"/>
      <c r="F119" s="12"/>
      <c r="G119" s="12"/>
      <c r="H119" s="12"/>
      <c r="I119" s="12"/>
    </row>
    <row r="120" customFormat="false" ht="16.5" hidden="false" customHeight="true" outlineLevel="0" collapsed="false">
      <c r="A120" s="10" t="n">
        <v>2</v>
      </c>
      <c r="B120" s="12" t="s">
        <v>91</v>
      </c>
      <c r="C120" s="10" t="n">
        <v>30</v>
      </c>
      <c r="D120" s="11"/>
      <c r="E120" s="11"/>
      <c r="F120" s="12"/>
      <c r="G120" s="12"/>
      <c r="H120" s="12"/>
      <c r="I120" s="12"/>
    </row>
    <row r="121" customFormat="false" ht="17.25" hidden="false" customHeight="true" outlineLevel="0" collapsed="false">
      <c r="A121" s="10" t="n">
        <v>3</v>
      </c>
      <c r="B121" s="12" t="s">
        <v>92</v>
      </c>
      <c r="C121" s="10" t="n">
        <v>20</v>
      </c>
      <c r="D121" s="11"/>
      <c r="E121" s="11"/>
      <c r="F121" s="12"/>
      <c r="G121" s="12"/>
      <c r="H121" s="12"/>
      <c r="I121" s="12"/>
    </row>
    <row r="122" customFormat="false" ht="19.5" hidden="false" customHeight="true" outlineLevel="0" collapsed="false">
      <c r="A122" s="108"/>
      <c r="B122" s="109"/>
      <c r="C122" s="17"/>
      <c r="D122" s="6" t="s">
        <v>14</v>
      </c>
      <c r="E122" s="18"/>
      <c r="F122" s="16"/>
      <c r="G122" s="19"/>
      <c r="H122" s="16"/>
      <c r="I122" s="16"/>
    </row>
    <row r="123" customFormat="false" ht="19.5" hidden="false" customHeight="true" outlineLevel="0" collapsed="false">
      <c r="A123" s="106"/>
      <c r="B123" s="110"/>
      <c r="C123" s="111"/>
      <c r="D123" s="111"/>
      <c r="E123" s="112"/>
      <c r="F123" s="24"/>
      <c r="G123" s="24"/>
      <c r="H123" s="24"/>
      <c r="I123" s="24"/>
    </row>
    <row r="124" customFormat="false" ht="12.75" hidden="false" customHeight="false" outlineLevel="0" collapsed="false">
      <c r="A124" s="113"/>
      <c r="B124" s="114"/>
      <c r="C124" s="113"/>
      <c r="D124" s="115"/>
      <c r="E124" s="115"/>
      <c r="F124" s="116"/>
      <c r="G124" s="116"/>
      <c r="H124" s="116"/>
      <c r="I124" s="23"/>
    </row>
    <row r="125" customFormat="false" ht="12.75" hidden="false" customHeight="false" outlineLevel="0" collapsed="false">
      <c r="A125" s="113"/>
      <c r="B125" s="117" t="s">
        <v>93</v>
      </c>
      <c r="C125" s="113"/>
      <c r="D125" s="115"/>
      <c r="E125" s="115"/>
      <c r="F125" s="116"/>
      <c r="G125" s="116"/>
      <c r="H125" s="116"/>
      <c r="I125" s="23"/>
    </row>
    <row r="126" customFormat="false" ht="25.5" hidden="false" customHeight="false" outlineLevel="0" collapsed="false">
      <c r="A126" s="118" t="s">
        <v>16</v>
      </c>
      <c r="B126" s="119" t="s">
        <v>94</v>
      </c>
      <c r="C126" s="120" t="s">
        <v>95</v>
      </c>
      <c r="D126" s="121" t="s">
        <v>96</v>
      </c>
      <c r="E126" s="120" t="s">
        <v>7</v>
      </c>
      <c r="F126" s="120" t="s">
        <v>97</v>
      </c>
      <c r="G126" s="120" t="s">
        <v>98</v>
      </c>
      <c r="H126" s="6" t="s">
        <v>10</v>
      </c>
      <c r="I126" s="6" t="s">
        <v>11</v>
      </c>
    </row>
    <row r="127" customFormat="false" ht="48" hidden="false" customHeight="false" outlineLevel="0" collapsed="false">
      <c r="A127" s="122" t="n">
        <v>1</v>
      </c>
      <c r="B127" s="123" t="s">
        <v>99</v>
      </c>
      <c r="C127" s="124" t="n">
        <v>100</v>
      </c>
      <c r="D127" s="125"/>
      <c r="E127" s="126"/>
      <c r="F127" s="127"/>
      <c r="G127" s="125"/>
      <c r="H127" s="125"/>
      <c r="I127" s="28"/>
    </row>
    <row r="128" customFormat="false" ht="24" hidden="false" customHeight="false" outlineLevel="0" collapsed="false">
      <c r="A128" s="122" t="n">
        <v>2</v>
      </c>
      <c r="B128" s="123" t="s">
        <v>100</v>
      </c>
      <c r="C128" s="122" t="n">
        <v>20</v>
      </c>
      <c r="D128" s="125"/>
      <c r="E128" s="126"/>
      <c r="F128" s="127"/>
      <c r="G128" s="125"/>
      <c r="H128" s="125"/>
      <c r="I128" s="28"/>
    </row>
    <row r="129" customFormat="false" ht="12.75" hidden="false" customHeight="false" outlineLevel="0" collapsed="false">
      <c r="A129" s="122" t="n">
        <v>3</v>
      </c>
      <c r="B129" s="123" t="s">
        <v>101</v>
      </c>
      <c r="C129" s="122" t="n">
        <v>20</v>
      </c>
      <c r="D129" s="125"/>
      <c r="E129" s="126"/>
      <c r="F129" s="127"/>
      <c r="G129" s="125"/>
      <c r="H129" s="125"/>
      <c r="I129" s="28"/>
    </row>
    <row r="130" customFormat="false" ht="48" hidden="false" customHeight="false" outlineLevel="0" collapsed="false">
      <c r="A130" s="122" t="n">
        <v>4</v>
      </c>
      <c r="B130" s="123" t="s">
        <v>102</v>
      </c>
      <c r="C130" s="124" t="n">
        <v>20</v>
      </c>
      <c r="D130" s="125"/>
      <c r="E130" s="126"/>
      <c r="F130" s="127"/>
      <c r="G130" s="125"/>
      <c r="H130" s="125"/>
      <c r="I130" s="28"/>
    </row>
    <row r="131" customFormat="false" ht="60" hidden="false" customHeight="false" outlineLevel="0" collapsed="false">
      <c r="A131" s="122" t="n">
        <v>5</v>
      </c>
      <c r="B131" s="123" t="s">
        <v>103</v>
      </c>
      <c r="C131" s="124" t="n">
        <v>20</v>
      </c>
      <c r="D131" s="125"/>
      <c r="E131" s="126"/>
      <c r="F131" s="127"/>
      <c r="G131" s="125"/>
      <c r="H131" s="125"/>
      <c r="I131" s="28"/>
    </row>
    <row r="132" customFormat="false" ht="24" hidden="false" customHeight="false" outlineLevel="0" collapsed="false">
      <c r="A132" s="122" t="n">
        <v>6</v>
      </c>
      <c r="B132" s="128" t="s">
        <v>104</v>
      </c>
      <c r="C132" s="124" t="n">
        <v>5</v>
      </c>
      <c r="D132" s="125"/>
      <c r="E132" s="126"/>
      <c r="F132" s="127"/>
      <c r="G132" s="125"/>
      <c r="H132" s="125"/>
      <c r="I132" s="28"/>
    </row>
    <row r="133" customFormat="false" ht="12.75" hidden="false" customHeight="false" outlineLevel="0" collapsed="false">
      <c r="A133" s="122" t="n">
        <v>7</v>
      </c>
      <c r="B133" s="128" t="s">
        <v>105</v>
      </c>
      <c r="C133" s="124" t="n">
        <v>2</v>
      </c>
      <c r="D133" s="125"/>
      <c r="E133" s="126"/>
      <c r="F133" s="127"/>
      <c r="G133" s="126"/>
      <c r="H133" s="126"/>
      <c r="I133" s="28"/>
    </row>
    <row r="134" customFormat="false" ht="12.75" hidden="false" customHeight="false" outlineLevel="0" collapsed="false">
      <c r="A134" s="122" t="n">
        <v>8</v>
      </c>
      <c r="B134" s="128" t="s">
        <v>106</v>
      </c>
      <c r="C134" s="124" t="n">
        <v>28</v>
      </c>
      <c r="D134" s="125"/>
      <c r="E134" s="126"/>
      <c r="F134" s="127"/>
      <c r="G134" s="126"/>
      <c r="H134" s="126"/>
      <c r="I134" s="28"/>
    </row>
    <row r="135" customFormat="false" ht="12.75" hidden="false" customHeight="false" outlineLevel="0" collapsed="false">
      <c r="A135" s="122" t="n">
        <v>9</v>
      </c>
      <c r="B135" s="128" t="s">
        <v>107</v>
      </c>
      <c r="C135" s="124" t="n">
        <v>2</v>
      </c>
      <c r="D135" s="125"/>
      <c r="E135" s="126"/>
      <c r="F135" s="127"/>
      <c r="G135" s="126"/>
      <c r="H135" s="126"/>
      <c r="I135" s="28"/>
    </row>
    <row r="136" customFormat="false" ht="36" hidden="false" customHeight="false" outlineLevel="0" collapsed="false">
      <c r="A136" s="122" t="n">
        <v>10</v>
      </c>
      <c r="B136" s="123" t="s">
        <v>108</v>
      </c>
      <c r="C136" s="122" t="n">
        <v>5</v>
      </c>
      <c r="D136" s="125"/>
      <c r="E136" s="126"/>
      <c r="F136" s="127"/>
      <c r="G136" s="126"/>
      <c r="H136" s="126"/>
      <c r="I136" s="28"/>
    </row>
    <row r="137" customFormat="false" ht="24" hidden="false" customHeight="false" outlineLevel="0" collapsed="false">
      <c r="A137" s="122" t="n">
        <v>11</v>
      </c>
      <c r="B137" s="129" t="s">
        <v>109</v>
      </c>
      <c r="C137" s="122" t="n">
        <v>3</v>
      </c>
      <c r="D137" s="125"/>
      <c r="E137" s="126"/>
      <c r="F137" s="127"/>
      <c r="G137" s="126"/>
      <c r="H137" s="126"/>
      <c r="I137" s="28"/>
    </row>
    <row r="138" customFormat="false" ht="24" hidden="false" customHeight="false" outlineLevel="0" collapsed="false">
      <c r="A138" s="122" t="n">
        <v>12</v>
      </c>
      <c r="B138" s="129" t="s">
        <v>110</v>
      </c>
      <c r="C138" s="122" t="n">
        <v>5</v>
      </c>
      <c r="D138" s="125"/>
      <c r="E138" s="126"/>
      <c r="F138" s="127"/>
      <c r="G138" s="126"/>
      <c r="H138" s="126"/>
      <c r="I138" s="28"/>
    </row>
    <row r="139" customFormat="false" ht="36" hidden="false" customHeight="false" outlineLevel="0" collapsed="false">
      <c r="A139" s="122" t="n">
        <v>13</v>
      </c>
      <c r="B139" s="129" t="s">
        <v>111</v>
      </c>
      <c r="C139" s="122" t="n">
        <v>1</v>
      </c>
      <c r="D139" s="125"/>
      <c r="E139" s="126"/>
      <c r="F139" s="127"/>
      <c r="G139" s="126"/>
      <c r="H139" s="126"/>
      <c r="I139" s="28"/>
    </row>
    <row r="140" customFormat="false" ht="24" hidden="false" customHeight="false" outlineLevel="0" collapsed="false">
      <c r="A140" s="122" t="n">
        <v>14</v>
      </c>
      <c r="B140" s="123" t="s">
        <v>112</v>
      </c>
      <c r="C140" s="122" t="n">
        <v>1</v>
      </c>
      <c r="D140" s="125"/>
      <c r="E140" s="126"/>
      <c r="F140" s="127"/>
      <c r="G140" s="126"/>
      <c r="H140" s="126"/>
      <c r="I140" s="28"/>
    </row>
    <row r="141" customFormat="false" ht="12.75" hidden="false" customHeight="false" outlineLevel="0" collapsed="false">
      <c r="A141" s="122" t="n">
        <v>15</v>
      </c>
      <c r="B141" s="123" t="s">
        <v>113</v>
      </c>
      <c r="C141" s="122" t="n">
        <v>5</v>
      </c>
      <c r="D141" s="125"/>
      <c r="E141" s="126"/>
      <c r="F141" s="127"/>
      <c r="G141" s="126"/>
      <c r="H141" s="126"/>
      <c r="I141" s="28"/>
    </row>
    <row r="142" customFormat="false" ht="24" hidden="false" customHeight="false" outlineLevel="0" collapsed="false">
      <c r="A142" s="122" t="n">
        <v>16</v>
      </c>
      <c r="B142" s="123" t="s">
        <v>114</v>
      </c>
      <c r="C142" s="122" t="n">
        <v>1</v>
      </c>
      <c r="D142" s="125"/>
      <c r="E142" s="126"/>
      <c r="F142" s="127"/>
      <c r="G142" s="126"/>
      <c r="H142" s="126"/>
      <c r="I142" s="28"/>
    </row>
    <row r="143" customFormat="false" ht="72" hidden="false" customHeight="false" outlineLevel="0" collapsed="false">
      <c r="A143" s="122" t="n">
        <v>17</v>
      </c>
      <c r="B143" s="129" t="s">
        <v>115</v>
      </c>
      <c r="C143" s="122" t="n">
        <v>5</v>
      </c>
      <c r="D143" s="125"/>
      <c r="E143" s="126"/>
      <c r="F143" s="127"/>
      <c r="G143" s="126"/>
      <c r="H143" s="126"/>
      <c r="I143" s="28"/>
    </row>
    <row r="144" customFormat="false" ht="24" hidden="false" customHeight="false" outlineLevel="0" collapsed="false">
      <c r="A144" s="122" t="n">
        <v>18</v>
      </c>
      <c r="B144" s="130" t="s">
        <v>116</v>
      </c>
      <c r="C144" s="124" t="n">
        <v>50</v>
      </c>
      <c r="D144" s="131"/>
      <c r="E144" s="126"/>
      <c r="F144" s="127"/>
      <c r="G144" s="126"/>
      <c r="H144" s="126"/>
      <c r="I144" s="28"/>
    </row>
    <row r="145" customFormat="false" ht="24" hidden="false" customHeight="false" outlineLevel="0" collapsed="false">
      <c r="A145" s="122" t="n">
        <v>19</v>
      </c>
      <c r="B145" s="130" t="s">
        <v>117</v>
      </c>
      <c r="C145" s="124" t="n">
        <v>50</v>
      </c>
      <c r="D145" s="131"/>
      <c r="E145" s="126"/>
      <c r="F145" s="127"/>
      <c r="G145" s="126"/>
      <c r="H145" s="126"/>
      <c r="I145" s="28"/>
    </row>
    <row r="146" customFormat="false" ht="60" hidden="false" customHeight="false" outlineLevel="0" collapsed="false">
      <c r="A146" s="122" t="n">
        <v>20</v>
      </c>
      <c r="B146" s="129" t="s">
        <v>118</v>
      </c>
      <c r="C146" s="124" t="n">
        <v>20</v>
      </c>
      <c r="D146" s="131"/>
      <c r="E146" s="126"/>
      <c r="F146" s="127"/>
      <c r="G146" s="126"/>
      <c r="H146" s="126"/>
      <c r="I146" s="28"/>
    </row>
    <row r="147" customFormat="false" ht="48" hidden="false" customHeight="false" outlineLevel="0" collapsed="false">
      <c r="A147" s="122" t="n">
        <v>21</v>
      </c>
      <c r="B147" s="129" t="s">
        <v>119</v>
      </c>
      <c r="C147" s="122" t="n">
        <v>2</v>
      </c>
      <c r="D147" s="125"/>
      <c r="E147" s="126"/>
      <c r="F147" s="127"/>
      <c r="G147" s="126"/>
      <c r="H147" s="126"/>
      <c r="I147" s="28"/>
    </row>
    <row r="148" customFormat="false" ht="36" hidden="false" customHeight="false" outlineLevel="0" collapsed="false">
      <c r="A148" s="122" t="n">
        <v>22</v>
      </c>
      <c r="B148" s="123" t="s">
        <v>120</v>
      </c>
      <c r="C148" s="124" t="n">
        <v>2</v>
      </c>
      <c r="D148" s="125"/>
      <c r="E148" s="126"/>
      <c r="F148" s="127"/>
      <c r="G148" s="126"/>
      <c r="H148" s="126"/>
      <c r="I148" s="28"/>
    </row>
    <row r="149" customFormat="false" ht="48" hidden="false" customHeight="false" outlineLevel="0" collapsed="false">
      <c r="A149" s="122" t="n">
        <v>23</v>
      </c>
      <c r="B149" s="129" t="s">
        <v>121</v>
      </c>
      <c r="C149" s="122" t="n">
        <v>1</v>
      </c>
      <c r="D149" s="125"/>
      <c r="E149" s="126"/>
      <c r="F149" s="127"/>
      <c r="G149" s="126"/>
      <c r="H149" s="126"/>
      <c r="I149" s="28"/>
    </row>
    <row r="150" customFormat="false" ht="48" hidden="false" customHeight="false" outlineLevel="0" collapsed="false">
      <c r="A150" s="122" t="n">
        <v>24</v>
      </c>
      <c r="B150" s="123" t="s">
        <v>122</v>
      </c>
      <c r="C150" s="122" t="n">
        <v>1</v>
      </c>
      <c r="D150" s="125"/>
      <c r="E150" s="126"/>
      <c r="F150" s="127"/>
      <c r="G150" s="125"/>
      <c r="H150" s="125"/>
      <c r="I150" s="28"/>
    </row>
    <row r="151" customFormat="false" ht="36" hidden="false" customHeight="false" outlineLevel="0" collapsed="false">
      <c r="A151" s="122" t="n">
        <v>25</v>
      </c>
      <c r="B151" s="123" t="s">
        <v>123</v>
      </c>
      <c r="C151" s="122" t="n">
        <v>1</v>
      </c>
      <c r="D151" s="125"/>
      <c r="E151" s="126"/>
      <c r="F151" s="127"/>
      <c r="G151" s="126"/>
      <c r="H151" s="126"/>
      <c r="I151" s="28"/>
    </row>
    <row r="152" customFormat="false" ht="24" hidden="false" customHeight="false" outlineLevel="0" collapsed="false">
      <c r="A152" s="122" t="n">
        <v>26</v>
      </c>
      <c r="B152" s="123" t="s">
        <v>124</v>
      </c>
      <c r="C152" s="122" t="n">
        <v>3</v>
      </c>
      <c r="D152" s="132"/>
      <c r="E152" s="126"/>
      <c r="F152" s="127"/>
      <c r="G152" s="126"/>
      <c r="H152" s="126"/>
      <c r="I152" s="28"/>
    </row>
    <row r="153" customFormat="false" ht="36" hidden="false" customHeight="false" outlineLevel="0" collapsed="false">
      <c r="A153" s="122" t="n">
        <v>27</v>
      </c>
      <c r="B153" s="123" t="s">
        <v>125</v>
      </c>
      <c r="C153" s="122" t="n">
        <v>3</v>
      </c>
      <c r="D153" s="132"/>
      <c r="E153" s="126"/>
      <c r="F153" s="127"/>
      <c r="G153" s="126"/>
      <c r="H153" s="126"/>
      <c r="I153" s="28"/>
    </row>
    <row r="154" customFormat="false" ht="48" hidden="false" customHeight="false" outlineLevel="0" collapsed="false">
      <c r="A154" s="122" t="n">
        <v>28</v>
      </c>
      <c r="B154" s="123" t="s">
        <v>126</v>
      </c>
      <c r="C154" s="124" t="n">
        <v>2</v>
      </c>
      <c r="D154" s="125"/>
      <c r="E154" s="126"/>
      <c r="F154" s="127"/>
      <c r="G154" s="126"/>
      <c r="H154" s="126"/>
      <c r="I154" s="28"/>
    </row>
    <row r="155" customFormat="false" ht="12.75" hidden="false" customHeight="false" outlineLevel="0" collapsed="false">
      <c r="A155" s="122" t="n">
        <v>29</v>
      </c>
      <c r="B155" s="123" t="s">
        <v>127</v>
      </c>
      <c r="C155" s="124" t="n">
        <v>4</v>
      </c>
      <c r="D155" s="125"/>
      <c r="E155" s="126"/>
      <c r="F155" s="127"/>
      <c r="G155" s="126"/>
      <c r="H155" s="126"/>
      <c r="I155" s="28"/>
    </row>
    <row r="156" customFormat="false" ht="12.75" hidden="false" customHeight="false" outlineLevel="0" collapsed="false">
      <c r="A156" s="122" t="n">
        <v>30</v>
      </c>
      <c r="B156" s="123" t="s">
        <v>128</v>
      </c>
      <c r="C156" s="124" t="n">
        <v>4</v>
      </c>
      <c r="D156" s="125"/>
      <c r="E156" s="126"/>
      <c r="F156" s="127"/>
      <c r="G156" s="126"/>
      <c r="H156" s="126"/>
      <c r="I156" s="28"/>
    </row>
    <row r="157" customFormat="false" ht="12.75" hidden="false" customHeight="false" outlineLevel="0" collapsed="false">
      <c r="A157" s="122" t="n">
        <v>31</v>
      </c>
      <c r="B157" s="123" t="s">
        <v>129</v>
      </c>
      <c r="C157" s="124" t="n">
        <v>4</v>
      </c>
      <c r="D157" s="125"/>
      <c r="E157" s="126"/>
      <c r="F157" s="127"/>
      <c r="G157" s="126"/>
      <c r="H157" s="126"/>
      <c r="I157" s="28"/>
    </row>
    <row r="158" customFormat="false" ht="48" hidden="false" customHeight="false" outlineLevel="0" collapsed="false">
      <c r="A158" s="122" t="n">
        <v>32</v>
      </c>
      <c r="B158" s="129" t="s">
        <v>130</v>
      </c>
      <c r="C158" s="124" t="n">
        <v>4</v>
      </c>
      <c r="D158" s="125"/>
      <c r="E158" s="126"/>
      <c r="F158" s="127"/>
      <c r="G158" s="126"/>
      <c r="H158" s="126"/>
      <c r="I158" s="28"/>
    </row>
    <row r="159" customFormat="false" ht="12.75" hidden="false" customHeight="false" outlineLevel="0" collapsed="false">
      <c r="A159" s="122" t="n">
        <v>33</v>
      </c>
      <c r="B159" s="129" t="s">
        <v>131</v>
      </c>
      <c r="C159" s="124" t="n">
        <v>1</v>
      </c>
      <c r="D159" s="125"/>
      <c r="E159" s="126"/>
      <c r="F159" s="127"/>
      <c r="G159" s="126"/>
      <c r="H159" s="126"/>
      <c r="I159" s="28"/>
    </row>
    <row r="160" customFormat="false" ht="12.75" hidden="false" customHeight="false" outlineLevel="0" collapsed="false">
      <c r="A160" s="122" t="n">
        <v>34</v>
      </c>
      <c r="B160" s="123" t="s">
        <v>132</v>
      </c>
      <c r="C160" s="122" t="n">
        <v>5</v>
      </c>
      <c r="D160" s="125"/>
      <c r="E160" s="126"/>
      <c r="F160" s="127"/>
      <c r="G160" s="126"/>
      <c r="H160" s="126"/>
      <c r="I160" s="28"/>
    </row>
    <row r="161" customFormat="false" ht="12.75" hidden="false" customHeight="false" outlineLevel="0" collapsed="false">
      <c r="A161" s="122" t="n">
        <v>35</v>
      </c>
      <c r="B161" s="123" t="s">
        <v>133</v>
      </c>
      <c r="C161" s="122" t="n">
        <v>10</v>
      </c>
      <c r="D161" s="125"/>
      <c r="E161" s="126"/>
      <c r="F161" s="127"/>
      <c r="G161" s="126"/>
      <c r="H161" s="126"/>
      <c r="I161" s="28"/>
    </row>
    <row r="162" customFormat="false" ht="12.75" hidden="false" customHeight="false" outlineLevel="0" collapsed="false">
      <c r="A162" s="122" t="n">
        <v>36</v>
      </c>
      <c r="B162" s="123" t="s">
        <v>134</v>
      </c>
      <c r="C162" s="122" t="n">
        <v>10</v>
      </c>
      <c r="D162" s="125"/>
      <c r="E162" s="126"/>
      <c r="F162" s="127"/>
      <c r="G162" s="126"/>
      <c r="H162" s="126"/>
      <c r="I162" s="28"/>
    </row>
    <row r="163" customFormat="false" ht="24" hidden="false" customHeight="false" outlineLevel="0" collapsed="false">
      <c r="A163" s="122" t="n">
        <v>37</v>
      </c>
      <c r="B163" s="129" t="s">
        <v>135</v>
      </c>
      <c r="C163" s="122" t="n">
        <v>10</v>
      </c>
      <c r="D163" s="125"/>
      <c r="E163" s="126"/>
      <c r="F163" s="127"/>
      <c r="G163" s="126"/>
      <c r="H163" s="126"/>
      <c r="I163" s="28"/>
    </row>
    <row r="164" customFormat="false" ht="12.75" hidden="false" customHeight="false" outlineLevel="0" collapsed="false">
      <c r="A164" s="122" t="n">
        <v>38</v>
      </c>
      <c r="B164" s="123" t="s">
        <v>136</v>
      </c>
      <c r="C164" s="122" t="n">
        <v>5</v>
      </c>
      <c r="D164" s="125"/>
      <c r="E164" s="126"/>
      <c r="F164" s="127"/>
      <c r="G164" s="126"/>
      <c r="H164" s="126"/>
      <c r="I164" s="28"/>
    </row>
    <row r="165" customFormat="false" ht="12.75" hidden="false" customHeight="false" outlineLevel="0" collapsed="false">
      <c r="A165" s="122" t="n">
        <v>39</v>
      </c>
      <c r="B165" s="123" t="s">
        <v>137</v>
      </c>
      <c r="C165" s="122" t="n">
        <v>5</v>
      </c>
      <c r="D165" s="125"/>
      <c r="E165" s="126"/>
      <c r="F165" s="127"/>
      <c r="G165" s="126"/>
      <c r="H165" s="126"/>
      <c r="I165" s="28"/>
    </row>
    <row r="166" customFormat="false" ht="12.75" hidden="false" customHeight="false" outlineLevel="0" collapsed="false">
      <c r="A166" s="122" t="n">
        <v>40</v>
      </c>
      <c r="B166" s="133" t="s">
        <v>138</v>
      </c>
      <c r="C166" s="122" t="n">
        <v>5</v>
      </c>
      <c r="D166" s="125"/>
      <c r="E166" s="126"/>
      <c r="F166" s="127"/>
      <c r="G166" s="126"/>
      <c r="H166" s="126"/>
      <c r="I166" s="28"/>
    </row>
    <row r="167" customFormat="false" ht="12.75" hidden="false" customHeight="false" outlineLevel="0" collapsed="false">
      <c r="A167" s="122" t="n">
        <v>41</v>
      </c>
      <c r="B167" s="123" t="s">
        <v>139</v>
      </c>
      <c r="C167" s="124" t="n">
        <v>5</v>
      </c>
      <c r="D167" s="125"/>
      <c r="E167" s="126"/>
      <c r="F167" s="127"/>
      <c r="G167" s="126"/>
      <c r="H167" s="126"/>
      <c r="I167" s="28"/>
    </row>
    <row r="168" customFormat="false" ht="12.75" hidden="false" customHeight="false" outlineLevel="0" collapsed="false">
      <c r="A168" s="122" t="n">
        <v>42</v>
      </c>
      <c r="B168" s="123" t="s">
        <v>140</v>
      </c>
      <c r="C168" s="124" t="n">
        <v>5</v>
      </c>
      <c r="D168" s="125"/>
      <c r="E168" s="125"/>
      <c r="F168" s="127"/>
      <c r="G168" s="126"/>
      <c r="H168" s="126"/>
      <c r="I168" s="28"/>
    </row>
    <row r="169" customFormat="false" ht="12.75" hidden="false" customHeight="false" outlineLevel="0" collapsed="false">
      <c r="A169" s="122" t="n">
        <v>43</v>
      </c>
      <c r="B169" s="129" t="s">
        <v>141</v>
      </c>
      <c r="C169" s="122" t="n">
        <v>10</v>
      </c>
      <c r="D169" s="125"/>
      <c r="E169" s="125"/>
      <c r="F169" s="127"/>
      <c r="G169" s="125"/>
      <c r="H169" s="125"/>
      <c r="I169" s="28"/>
    </row>
    <row r="170" customFormat="false" ht="12.75" hidden="false" customHeight="false" outlineLevel="0" collapsed="false">
      <c r="A170" s="122" t="n">
        <v>44</v>
      </c>
      <c r="B170" s="129" t="s">
        <v>142</v>
      </c>
      <c r="C170" s="122" t="n">
        <v>10</v>
      </c>
      <c r="D170" s="125"/>
      <c r="E170" s="125"/>
      <c r="F170" s="127"/>
      <c r="G170" s="125"/>
      <c r="H170" s="125"/>
      <c r="I170" s="28"/>
    </row>
    <row r="171" customFormat="false" ht="12.75" hidden="false" customHeight="false" outlineLevel="0" collapsed="false">
      <c r="A171" s="122" t="n">
        <v>45</v>
      </c>
      <c r="B171" s="134" t="s">
        <v>143</v>
      </c>
      <c r="C171" s="135" t="n">
        <v>3</v>
      </c>
      <c r="D171" s="126"/>
      <c r="E171" s="126"/>
      <c r="F171" s="136"/>
      <c r="G171" s="125"/>
      <c r="H171" s="125"/>
      <c r="I171" s="28"/>
    </row>
    <row r="172" customFormat="false" ht="12.75" hidden="false" customHeight="false" outlineLevel="0" collapsed="false">
      <c r="A172" s="122" t="n">
        <v>46</v>
      </c>
      <c r="B172" s="123" t="s">
        <v>144</v>
      </c>
      <c r="C172" s="122" t="n">
        <v>20</v>
      </c>
      <c r="D172" s="125"/>
      <c r="E172" s="125"/>
      <c r="F172" s="127"/>
      <c r="G172" s="125"/>
      <c r="H172" s="125"/>
      <c r="I172" s="28"/>
    </row>
    <row r="173" customFormat="false" ht="12.75" hidden="false" customHeight="false" outlineLevel="0" collapsed="false">
      <c r="A173" s="122" t="n">
        <v>47</v>
      </c>
      <c r="B173" s="123" t="s">
        <v>145</v>
      </c>
      <c r="C173" s="122" t="n">
        <v>1</v>
      </c>
      <c r="D173" s="125"/>
      <c r="E173" s="125"/>
      <c r="F173" s="127"/>
      <c r="G173" s="125"/>
      <c r="H173" s="125"/>
      <c r="I173" s="28"/>
    </row>
    <row r="174" customFormat="false" ht="12.75" hidden="false" customHeight="false" outlineLevel="0" collapsed="false">
      <c r="A174" s="122" t="n">
        <v>48</v>
      </c>
      <c r="B174" s="123" t="s">
        <v>146</v>
      </c>
      <c r="C174" s="122" t="n">
        <v>3</v>
      </c>
      <c r="D174" s="125"/>
      <c r="E174" s="125"/>
      <c r="F174" s="127"/>
      <c r="G174" s="125"/>
      <c r="H174" s="125"/>
      <c r="I174" s="28"/>
    </row>
    <row r="175" customFormat="false" ht="24" hidden="false" customHeight="false" outlineLevel="0" collapsed="false">
      <c r="A175" s="122" t="n">
        <v>49</v>
      </c>
      <c r="B175" s="123" t="s">
        <v>147</v>
      </c>
      <c r="C175" s="122" t="n">
        <v>6</v>
      </c>
      <c r="D175" s="125"/>
      <c r="E175" s="125"/>
      <c r="F175" s="127"/>
      <c r="G175" s="125"/>
      <c r="H175" s="125"/>
      <c r="I175" s="28"/>
    </row>
    <row r="176" customFormat="false" ht="12.75" hidden="false" customHeight="false" outlineLevel="0" collapsed="false">
      <c r="A176" s="122" t="n">
        <v>50</v>
      </c>
      <c r="B176" s="123" t="s">
        <v>148</v>
      </c>
      <c r="C176" s="122" t="n">
        <v>3</v>
      </c>
      <c r="D176" s="125"/>
      <c r="E176" s="125"/>
      <c r="F176" s="127"/>
      <c r="G176" s="125"/>
      <c r="H176" s="125"/>
      <c r="I176" s="28"/>
    </row>
    <row r="177" customFormat="false" ht="12.75" hidden="false" customHeight="false" outlineLevel="0" collapsed="false">
      <c r="A177" s="122" t="n">
        <v>51</v>
      </c>
      <c r="B177" s="123" t="s">
        <v>149</v>
      </c>
      <c r="C177" s="122" t="n">
        <v>10</v>
      </c>
      <c r="D177" s="125"/>
      <c r="E177" s="125"/>
      <c r="F177" s="127"/>
      <c r="G177" s="125"/>
      <c r="H177" s="125"/>
      <c r="I177" s="28"/>
    </row>
    <row r="178" customFormat="false" ht="24" hidden="false" customHeight="false" outlineLevel="0" collapsed="false">
      <c r="A178" s="122" t="n">
        <v>52</v>
      </c>
      <c r="B178" s="123" t="s">
        <v>150</v>
      </c>
      <c r="C178" s="122" t="n">
        <v>3</v>
      </c>
      <c r="D178" s="125"/>
      <c r="E178" s="125"/>
      <c r="F178" s="127"/>
      <c r="G178" s="125"/>
      <c r="H178" s="125"/>
      <c r="I178" s="28"/>
    </row>
    <row r="179" customFormat="false" ht="12.75" hidden="false" customHeight="false" outlineLevel="0" collapsed="false">
      <c r="A179" s="122" t="n">
        <v>53</v>
      </c>
      <c r="B179" s="123" t="s">
        <v>151</v>
      </c>
      <c r="C179" s="122" t="n">
        <v>2</v>
      </c>
      <c r="D179" s="125"/>
      <c r="E179" s="125"/>
      <c r="F179" s="127"/>
      <c r="G179" s="125"/>
      <c r="H179" s="125"/>
      <c r="I179" s="28"/>
    </row>
    <row r="180" customFormat="false" ht="12.75" hidden="false" customHeight="false" outlineLevel="0" collapsed="false">
      <c r="A180" s="122" t="n">
        <v>54</v>
      </c>
      <c r="B180" s="123" t="s">
        <v>152</v>
      </c>
      <c r="C180" s="122" t="n">
        <v>2</v>
      </c>
      <c r="D180" s="125"/>
      <c r="E180" s="125"/>
      <c r="F180" s="127"/>
      <c r="G180" s="125"/>
      <c r="H180" s="125"/>
      <c r="I180" s="28"/>
    </row>
    <row r="181" customFormat="false" ht="12.75" hidden="false" customHeight="false" outlineLevel="0" collapsed="false">
      <c r="A181" s="122" t="n">
        <v>55</v>
      </c>
      <c r="B181" s="123" t="s">
        <v>153</v>
      </c>
      <c r="C181" s="122" t="n">
        <v>1</v>
      </c>
      <c r="D181" s="125"/>
      <c r="E181" s="125"/>
      <c r="F181" s="127"/>
      <c r="G181" s="125"/>
      <c r="H181" s="125"/>
      <c r="I181" s="28"/>
    </row>
    <row r="182" customFormat="false" ht="12.75" hidden="false" customHeight="false" outlineLevel="0" collapsed="false">
      <c r="A182" s="122" t="n">
        <v>56</v>
      </c>
      <c r="B182" s="123" t="s">
        <v>154</v>
      </c>
      <c r="C182" s="122" t="n">
        <v>1</v>
      </c>
      <c r="D182" s="125"/>
      <c r="E182" s="125"/>
      <c r="F182" s="127"/>
      <c r="G182" s="125"/>
      <c r="H182" s="125"/>
      <c r="I182" s="28"/>
    </row>
    <row r="183" customFormat="false" ht="12.75" hidden="false" customHeight="false" outlineLevel="0" collapsed="false">
      <c r="A183" s="137" t="s">
        <v>38</v>
      </c>
      <c r="B183" s="138"/>
      <c r="C183" s="139"/>
      <c r="D183" s="140" t="s">
        <v>14</v>
      </c>
      <c r="E183" s="141"/>
      <c r="F183" s="142"/>
      <c r="G183" s="143"/>
      <c r="H183" s="144"/>
      <c r="I183" s="142"/>
    </row>
    <row r="185" customFormat="false" ht="12.75" hidden="false" customHeight="false" outlineLevel="0" collapsed="false">
      <c r="B185" s="145" t="s">
        <v>155</v>
      </c>
    </row>
    <row r="186" customFormat="false" ht="25.5" hidden="false" customHeight="false" outlineLevel="0" collapsed="false">
      <c r="A186" s="118" t="s">
        <v>16</v>
      </c>
      <c r="B186" s="119" t="s">
        <v>94</v>
      </c>
      <c r="C186" s="120" t="s">
        <v>156</v>
      </c>
      <c r="D186" s="121" t="s">
        <v>96</v>
      </c>
      <c r="E186" s="120" t="s">
        <v>7</v>
      </c>
      <c r="F186" s="120" t="s">
        <v>97</v>
      </c>
      <c r="G186" s="120" t="s">
        <v>98</v>
      </c>
      <c r="H186" s="146" t="s">
        <v>10</v>
      </c>
      <c r="I186" s="6" t="s">
        <v>11</v>
      </c>
    </row>
    <row r="187" customFormat="false" ht="12.75" hidden="false" customHeight="false" outlineLevel="0" collapsed="false">
      <c r="A187" s="147" t="n">
        <v>1</v>
      </c>
      <c r="B187" s="148" t="s">
        <v>157</v>
      </c>
      <c r="C187" s="149" t="n">
        <v>3</v>
      </c>
      <c r="D187" s="14"/>
      <c r="E187" s="14"/>
      <c r="F187" s="148"/>
      <c r="G187" s="148"/>
      <c r="H187" s="150"/>
      <c r="I187" s="28"/>
    </row>
    <row r="188" customFormat="false" ht="12.75" hidden="false" customHeight="false" outlineLevel="0" collapsed="false">
      <c r="A188" s="149" t="n">
        <v>2</v>
      </c>
      <c r="B188" s="148" t="s">
        <v>158</v>
      </c>
      <c r="C188" s="149" t="n">
        <v>3</v>
      </c>
      <c r="D188" s="14"/>
      <c r="E188" s="14"/>
      <c r="F188" s="148"/>
      <c r="G188" s="148"/>
      <c r="H188" s="150"/>
      <c r="I188" s="28"/>
    </row>
    <row r="189" customFormat="false" ht="63.75" hidden="false" customHeight="false" outlineLevel="0" collapsed="false">
      <c r="A189" s="149" t="n">
        <v>3</v>
      </c>
      <c r="B189" s="151" t="s">
        <v>159</v>
      </c>
      <c r="C189" s="149" t="n">
        <v>3</v>
      </c>
      <c r="D189" s="14"/>
      <c r="E189" s="66"/>
      <c r="F189" s="148"/>
      <c r="G189" s="148"/>
      <c r="H189" s="150"/>
      <c r="I189" s="28"/>
    </row>
    <row r="190" customFormat="false" ht="38.25" hidden="false" customHeight="false" outlineLevel="0" collapsed="false">
      <c r="A190" s="149" t="n">
        <v>4</v>
      </c>
      <c r="B190" s="148" t="s">
        <v>160</v>
      </c>
      <c r="C190" s="149" t="n">
        <v>3</v>
      </c>
      <c r="D190" s="14"/>
      <c r="E190" s="66"/>
      <c r="F190" s="148"/>
      <c r="G190" s="148"/>
      <c r="H190" s="150"/>
      <c r="I190" s="28"/>
    </row>
    <row r="191" customFormat="false" ht="51" hidden="false" customHeight="false" outlineLevel="0" collapsed="false">
      <c r="A191" s="149" t="n">
        <v>5</v>
      </c>
      <c r="B191" s="148" t="s">
        <v>161</v>
      </c>
      <c r="C191" s="149" t="n">
        <v>3</v>
      </c>
      <c r="D191" s="14"/>
      <c r="E191" s="66"/>
      <c r="F191" s="148"/>
      <c r="G191" s="148"/>
      <c r="H191" s="150"/>
      <c r="I191" s="28"/>
    </row>
    <row r="192" customFormat="false" ht="38.25" hidden="false" customHeight="false" outlineLevel="0" collapsed="false">
      <c r="A192" s="149" t="n">
        <v>6</v>
      </c>
      <c r="B192" s="151" t="s">
        <v>162</v>
      </c>
      <c r="C192" s="147" t="s">
        <v>163</v>
      </c>
      <c r="D192" s="152"/>
      <c r="E192" s="66"/>
      <c r="F192" s="148"/>
      <c r="G192" s="148"/>
      <c r="H192" s="150"/>
      <c r="I192" s="28"/>
    </row>
    <row r="193" customFormat="false" ht="38.25" hidden="false" customHeight="false" outlineLevel="0" collapsed="false">
      <c r="A193" s="149" t="n">
        <v>7</v>
      </c>
      <c r="B193" s="148" t="s">
        <v>164</v>
      </c>
      <c r="C193" s="147" t="s">
        <v>163</v>
      </c>
      <c r="D193" s="14"/>
      <c r="E193" s="66"/>
      <c r="F193" s="148"/>
      <c r="G193" s="148"/>
      <c r="H193" s="150"/>
      <c r="I193" s="28"/>
    </row>
    <row r="194" customFormat="false" ht="12.75" hidden="false" customHeight="false" outlineLevel="0" collapsed="false">
      <c r="B194" s="153" t="s">
        <v>165</v>
      </c>
      <c r="I194" s="28"/>
    </row>
    <row r="195" customFormat="false" ht="63.75" hidden="false" customHeight="false" outlineLevel="0" collapsed="false">
      <c r="A195" s="149" t="n">
        <v>1</v>
      </c>
      <c r="B195" s="151" t="s">
        <v>166</v>
      </c>
      <c r="C195" s="149" t="n">
        <v>20</v>
      </c>
      <c r="D195" s="14"/>
      <c r="E195" s="14"/>
      <c r="F195" s="148"/>
      <c r="G195" s="148"/>
      <c r="H195" s="150"/>
      <c r="I195" s="28"/>
    </row>
    <row r="196" customFormat="false" ht="12.75" hidden="false" customHeight="false" outlineLevel="0" collapsed="false">
      <c r="A196" s="149" t="n">
        <v>2</v>
      </c>
      <c r="B196" s="148" t="s">
        <v>167</v>
      </c>
      <c r="C196" s="149" t="n">
        <v>3</v>
      </c>
      <c r="D196" s="14"/>
      <c r="E196" s="14"/>
      <c r="F196" s="148"/>
      <c r="G196" s="148"/>
      <c r="H196" s="150"/>
      <c r="I196" s="28"/>
    </row>
    <row r="197" customFormat="false" ht="63.75" hidden="false" customHeight="false" outlineLevel="0" collapsed="false">
      <c r="A197" s="149" t="n">
        <v>3</v>
      </c>
      <c r="B197" s="151" t="s">
        <v>168</v>
      </c>
      <c r="C197" s="149" t="n">
        <v>10</v>
      </c>
      <c r="D197" s="14"/>
      <c r="E197" s="14"/>
      <c r="F197" s="148"/>
      <c r="G197" s="148"/>
      <c r="H197" s="150"/>
      <c r="I197" s="28"/>
    </row>
    <row r="198" customFormat="false" ht="76.5" hidden="false" customHeight="false" outlineLevel="0" collapsed="false">
      <c r="A198" s="149" t="n">
        <v>4</v>
      </c>
      <c r="B198" s="148" t="s">
        <v>169</v>
      </c>
      <c r="C198" s="149" t="n">
        <v>10</v>
      </c>
      <c r="D198" s="14"/>
      <c r="E198" s="14"/>
      <c r="F198" s="148"/>
      <c r="G198" s="148"/>
      <c r="H198" s="150"/>
      <c r="I198" s="28"/>
    </row>
    <row r="199" customFormat="false" ht="63.75" hidden="false" customHeight="false" outlineLevel="0" collapsed="false">
      <c r="A199" s="149" t="n">
        <v>5</v>
      </c>
      <c r="B199" s="148" t="s">
        <v>170</v>
      </c>
      <c r="C199" s="149" t="n">
        <v>5</v>
      </c>
      <c r="D199" s="14"/>
      <c r="E199" s="14"/>
      <c r="F199" s="148"/>
      <c r="G199" s="148"/>
      <c r="H199" s="150"/>
      <c r="I199" s="28"/>
    </row>
    <row r="200" customFormat="false" ht="102" hidden="false" customHeight="false" outlineLevel="0" collapsed="false">
      <c r="A200" s="149" t="n">
        <v>7</v>
      </c>
      <c r="B200" s="148" t="s">
        <v>171</v>
      </c>
      <c r="C200" s="149" t="n">
        <v>10</v>
      </c>
      <c r="D200" s="14"/>
      <c r="E200" s="14"/>
      <c r="F200" s="148"/>
      <c r="G200" s="148"/>
      <c r="H200" s="150"/>
      <c r="I200" s="28"/>
    </row>
    <row r="201" customFormat="false" ht="12.75" hidden="false" customHeight="false" outlineLevel="0" collapsed="false">
      <c r="A201" s="149" t="n">
        <v>8</v>
      </c>
      <c r="B201" s="148" t="s">
        <v>172</v>
      </c>
      <c r="C201" s="149" t="n">
        <v>5</v>
      </c>
      <c r="D201" s="14"/>
      <c r="E201" s="14"/>
      <c r="F201" s="148"/>
      <c r="G201" s="148"/>
      <c r="H201" s="150"/>
      <c r="I201" s="28"/>
    </row>
    <row r="202" customFormat="false" ht="12.75" hidden="false" customHeight="false" outlineLevel="0" collapsed="false">
      <c r="A202" s="149" t="n">
        <v>9</v>
      </c>
      <c r="B202" s="148" t="s">
        <v>158</v>
      </c>
      <c r="C202" s="149" t="n">
        <v>5</v>
      </c>
      <c r="D202" s="14"/>
      <c r="E202" s="14"/>
      <c r="F202" s="148"/>
      <c r="G202" s="148"/>
      <c r="H202" s="150"/>
      <c r="I202" s="28"/>
    </row>
    <row r="203" customFormat="false" ht="12.75" hidden="false" customHeight="false" outlineLevel="0" collapsed="false">
      <c r="A203" s="108"/>
      <c r="B203" s="109"/>
      <c r="C203" s="17"/>
      <c r="D203" s="17" t="s">
        <v>14</v>
      </c>
      <c r="E203" s="154"/>
      <c r="F203" s="16"/>
      <c r="G203" s="19"/>
      <c r="H203" s="155"/>
      <c r="I203" s="40"/>
    </row>
  </sheetData>
  <mergeCells count="6">
    <mergeCell ref="A23:I23"/>
    <mergeCell ref="A28:I28"/>
    <mergeCell ref="B47:I47"/>
    <mergeCell ref="B50:I50"/>
    <mergeCell ref="B55:I55"/>
    <mergeCell ref="B59:I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" man="true" max="16383" min="0"/>
    <brk id="19" man="true" max="16383" min="0"/>
    <brk id="43" man="true" max="16383" min="0"/>
    <brk id="64" man="true" max="16383" min="0"/>
    <brk id="100" man="true" max="16383" min="0"/>
    <brk id="109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56" width="16.99"/>
  </cols>
  <sheetData>
    <row r="1" customFormat="false" ht="12.75" hidden="false" customHeight="false" outlineLevel="0" collapsed="false">
      <c r="A1" s="157" t="s">
        <v>173</v>
      </c>
      <c r="B1" s="158" t="s">
        <v>174</v>
      </c>
    </row>
    <row r="2" customFormat="false" ht="12.75" hidden="false" customHeight="false" outlineLevel="0" collapsed="false">
      <c r="A2" s="69" t="n">
        <v>1</v>
      </c>
      <c r="B2" s="159" t="n">
        <v>9025</v>
      </c>
    </row>
    <row r="3" customFormat="false" ht="12.75" hidden="false" customHeight="false" outlineLevel="0" collapsed="false">
      <c r="A3" s="69" t="n">
        <v>2</v>
      </c>
      <c r="B3" s="159" t="n">
        <v>33325</v>
      </c>
    </row>
    <row r="4" customFormat="false" ht="12.75" hidden="false" customHeight="false" outlineLevel="0" collapsed="false">
      <c r="A4" s="69" t="n">
        <v>3</v>
      </c>
      <c r="B4" s="159" t="n">
        <v>46297.75</v>
      </c>
    </row>
    <row r="5" customFormat="false" ht="12.75" hidden="false" customHeight="false" outlineLevel="0" collapsed="false">
      <c r="A5" s="69" t="n">
        <v>4</v>
      </c>
      <c r="B5" s="159" t="n">
        <v>65160</v>
      </c>
    </row>
    <row r="6" customFormat="false" ht="12.75" hidden="false" customHeight="false" outlineLevel="0" collapsed="false">
      <c r="A6" s="69" t="n">
        <v>5</v>
      </c>
      <c r="B6" s="159" t="n">
        <v>6106.65</v>
      </c>
    </row>
    <row r="7" customFormat="false" ht="12.75" hidden="false" customHeight="false" outlineLevel="0" collapsed="false">
      <c r="A7" s="69" t="n">
        <v>6</v>
      </c>
      <c r="B7" s="159" t="n">
        <v>35299</v>
      </c>
    </row>
    <row r="8" customFormat="false" ht="12.75" hidden="false" customHeight="false" outlineLevel="0" collapsed="false">
      <c r="A8" s="160" t="s">
        <v>175</v>
      </c>
      <c r="B8" s="159" t="n">
        <v>17500</v>
      </c>
    </row>
    <row r="9" customFormat="false" ht="12.75" hidden="false" customHeight="false" outlineLevel="0" collapsed="false">
      <c r="A9" s="160" t="s">
        <v>176</v>
      </c>
      <c r="B9" s="159" t="n">
        <v>6590</v>
      </c>
    </row>
    <row r="10" customFormat="false" ht="12.75" hidden="false" customHeight="false" outlineLevel="0" collapsed="false">
      <c r="A10" s="160" t="s">
        <v>177</v>
      </c>
      <c r="B10" s="159" t="n">
        <v>17110</v>
      </c>
    </row>
    <row r="11" customFormat="false" ht="12.75" hidden="false" customHeight="false" outlineLevel="0" collapsed="false">
      <c r="A11" s="161" t="s">
        <v>178</v>
      </c>
      <c r="B11" s="159" t="n">
        <v>183490</v>
      </c>
    </row>
    <row r="12" customFormat="false" ht="12.75" hidden="false" customHeight="false" outlineLevel="0" collapsed="false">
      <c r="A12" s="162"/>
      <c r="B12" s="163" t="n">
        <f aca="false">SUM(B2:B11)</f>
        <v>419903.4</v>
      </c>
    </row>
    <row r="13" customFormat="false" ht="12.75" hidden="false" customHeight="false" outlineLevel="0" collapsed="false">
      <c r="A13" s="164"/>
    </row>
    <row r="14" customFormat="false" ht="12.75" hidden="false" customHeight="false" outlineLevel="0" collapsed="false">
      <c r="A14" s="164"/>
    </row>
    <row r="15" customFormat="false" ht="12.75" hidden="false" customHeight="false" outlineLevel="0" collapsed="false">
      <c r="A15" s="164"/>
    </row>
    <row r="16" customFormat="false" ht="12.75" hidden="false" customHeight="false" outlineLevel="0" collapsed="false">
      <c r="A16" s="164"/>
    </row>
    <row r="17" customFormat="false" ht="12.75" hidden="false" customHeight="false" outlineLevel="0" collapsed="false">
      <c r="A17" s="164"/>
    </row>
    <row r="18" customFormat="false" ht="12.75" hidden="false" customHeight="false" outlineLevel="0" collapsed="false">
      <c r="A18" s="1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0:22:08Z</dcterms:created>
  <dc:creator>Default User</dc:creator>
  <dc:description/>
  <dc:language>en-US</dc:language>
  <cp:lastModifiedBy>user</cp:lastModifiedBy>
  <cp:lastPrinted>2019-02-25T08:49:15Z</cp:lastPrinted>
  <dcterms:modified xsi:type="dcterms:W3CDTF">2019-02-27T12:52:51Z</dcterms:modified>
  <cp:revision>0</cp:revision>
  <dc:subject/>
  <dc:title/>
</cp:coreProperties>
</file>