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ecz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L.P.</t>
  </si>
  <si>
    <t xml:space="preserve">Komórka organizacyjna</t>
  </si>
  <si>
    <t xml:space="preserve">Strefa I
czystości ciągłej</t>
  </si>
  <si>
    <t xml:space="preserve">STREFA II
Czystości ogólnej</t>
  </si>
  <si>
    <t xml:space="preserve">Strefa III
Czystości zmiennej </t>
  </si>
  <si>
    <t xml:space="preserve">Strefa IV 
Ciągłego skażenia</t>
  </si>
  <si>
    <t xml:space="preserve">Łącznie m2</t>
  </si>
  <si>
    <t xml:space="preserve">Obszary wolne od flory patogennej</t>
  </si>
  <si>
    <t xml:space="preserve">Niskiego ryzyka</t>
  </si>
  <si>
    <t xml:space="preserve">Średniego ryzyka</t>
  </si>
  <si>
    <t xml:space="preserve">Wysokiego ryzyka</t>
  </si>
  <si>
    <t xml:space="preserve">Bardzo wysokiego ryzyka</t>
  </si>
  <si>
    <t xml:space="preserve">magazyn zasobów czystych</t>
  </si>
  <si>
    <t xml:space="preserve">Magazyn materiałów sterylnych</t>
  </si>
  <si>
    <t xml:space="preserve">pokoje  lekarskie </t>
  </si>
  <si>
    <t xml:space="preserve">Biura, sekretariat</t>
  </si>
  <si>
    <t xml:space="preserve">Pomieszczenia socjalne</t>
  </si>
  <si>
    <t xml:space="preserve">Komunikacja (korytarz, windy małe, klatki)</t>
  </si>
  <si>
    <t xml:space="preserve">Powierzchnie inne: opisownie, rejestracja magazyn, kuchnia, szatnie, sale konferencyjne</t>
  </si>
  <si>
    <t xml:space="preserve">Sale chorych</t>
  </si>
  <si>
    <t xml:space="preserve">Dyżurki pielęgniarskie</t>
  </si>
  <si>
    <t xml:space="preserve">Korytarze na oddziałach</t>
  </si>
  <si>
    <t xml:space="preserve">gabinety diagnostyki nieinwaz.</t>
  </si>
  <si>
    <t xml:space="preserve">gabinety poradni specjalist. nieinwaz.</t>
  </si>
  <si>
    <t xml:space="preserve">Powierzchnie inne</t>
  </si>
  <si>
    <t xml:space="preserve">Sale chorych o obniżonej odporności</t>
  </si>
  <si>
    <t xml:space="preserve">Sale pooperacyjna, izolatka</t>
  </si>
  <si>
    <t xml:space="preserve">Gabinety zabiegowe, opatrunkowe, diagnostyki inwazyjnej </t>
  </si>
  <si>
    <t xml:space="preserve">Węzły san.</t>
  </si>
  <si>
    <t xml:space="preserve">Brudowniki, basenownie</t>
  </si>
  <si>
    <t xml:space="preserve">Powierzchnie inne:mag. brudny,labor, windy brudne</t>
  </si>
  <si>
    <t xml:space="preserve">Blok Operacyjny</t>
  </si>
  <si>
    <t xml:space="preserve">OIOM</t>
  </si>
  <si>
    <t xml:space="preserve">Oddział Wewnętrzny z pododziałem Kardiologii</t>
  </si>
  <si>
    <t xml:space="preserve">Ośrodek ELEKTROFIZJOLOGII</t>
  </si>
  <si>
    <t xml:space="preserve">Oddział Onkologii</t>
  </si>
  <si>
    <t xml:space="preserve"> Okulistyki</t>
  </si>
  <si>
    <t xml:space="preserve">Oddział Ortopedyczno Urazowy</t>
  </si>
  <si>
    <t xml:space="preserve">Oddział Ginekologiczny</t>
  </si>
  <si>
    <t xml:space="preserve">Oddział Urologii</t>
  </si>
  <si>
    <t xml:space="preserve">Oddział Chirurgii Naczyniowej </t>
  </si>
  <si>
    <t xml:space="preserve">Oddział Otolaryngologii i Rehabilitacji dziennej</t>
  </si>
  <si>
    <t xml:space="preserve">POZ</t>
  </si>
  <si>
    <t xml:space="preserve">ZER</t>
  </si>
  <si>
    <t xml:space="preserve">Endoskopia</t>
  </si>
  <si>
    <t xml:space="preserve">Hemodynamika</t>
  </si>
  <si>
    <t xml:space="preserve">Zakład patomorfologii</t>
  </si>
  <si>
    <t xml:space="preserve">Poradnia Medycyna pracy</t>
  </si>
  <si>
    <t xml:space="preserve">Klatki - budynek wielofunkcyjny </t>
  </si>
  <si>
    <t xml:space="preserve">Laboratorium Punkt Pobrań</t>
  </si>
  <si>
    <t xml:space="preserve">Zakład Diagnostyki Laboratoryjnej - analityka</t>
  </si>
  <si>
    <t xml:space="preserve">Poradnie Gab. Specjalistów - Bud. A poziom 0 i 1</t>
  </si>
  <si>
    <t xml:space="preserve">Pracownia Echo serca</t>
  </si>
  <si>
    <t xml:space="preserve">Pracownia USG serca </t>
  </si>
  <si>
    <t xml:space="preserve">Pracownia EKG</t>
  </si>
  <si>
    <t xml:space="preserve">Pracownia USG </t>
  </si>
  <si>
    <t xml:space="preserve">Radiologia (RTG, Tomograf)</t>
  </si>
  <si>
    <t xml:space="preserve">Zakład Usprawnieania Leczniczego</t>
  </si>
  <si>
    <t xml:space="preserve">ZUL: Basen, Hydroterapia</t>
  </si>
  <si>
    <t xml:space="preserve">Izba Przyjęć</t>
  </si>
  <si>
    <t xml:space="preserve">Apteka</t>
  </si>
  <si>
    <t xml:space="preserve">Centralna Sterylizatornia</t>
  </si>
  <si>
    <t xml:space="preserve">Centrum Stomatologii z wyłączeniem parteru</t>
  </si>
  <si>
    <t xml:space="preserve">Centrum Stomatologii Parter</t>
  </si>
  <si>
    <t xml:space="preserve">Dyrekcja</t>
  </si>
  <si>
    <t xml:space="preserve">Sale konferencyjne</t>
  </si>
  <si>
    <t xml:space="preserve">Kancelaria</t>
  </si>
  <si>
    <t xml:space="preserve">Pielęgniarka Naczelna</t>
  </si>
  <si>
    <t xml:space="preserve">Zespół ds. Kontroli Zakażeń</t>
  </si>
  <si>
    <t xml:space="preserve">Centralna Rejestracja</t>
  </si>
  <si>
    <t xml:space="preserve">Dział Statystyki Medycznej</t>
  </si>
  <si>
    <t xml:space="preserve">Dział Techniki Medycznej</t>
  </si>
  <si>
    <t xml:space="preserve">Sekcja Informatyki</t>
  </si>
  <si>
    <t xml:space="preserve">Bud. Administracyjny</t>
  </si>
  <si>
    <t xml:space="preserve">Bud. Administracyjny klatka</t>
  </si>
  <si>
    <t xml:space="preserve">Kaplica</t>
  </si>
  <si>
    <t xml:space="preserve">Magazyny</t>
  </si>
  <si>
    <t xml:space="preserve">Magazyn bielizny brudnej i czystej</t>
  </si>
  <si>
    <t xml:space="preserve">Portiernie</t>
  </si>
  <si>
    <t xml:space="preserve">Sanitariaty piwnica</t>
  </si>
  <si>
    <t xml:space="preserve">Sanitariaty niski parter </t>
  </si>
  <si>
    <t xml:space="preserve">Sanitariaty wysoki parter </t>
  </si>
  <si>
    <t xml:space="preserve">Szatnie, ups - niski parter</t>
  </si>
  <si>
    <t xml:space="preserve">Szatnie - wysoki parter</t>
  </si>
  <si>
    <t xml:space="preserve">Windy</t>
  </si>
  <si>
    <t xml:space="preserve">Klatki schodowe - Budynek A</t>
  </si>
  <si>
    <t xml:space="preserve">Korytarze - Budynek A</t>
  </si>
  <si>
    <t xml:space="preserve">Klatki schodowe - Budynek B</t>
  </si>
  <si>
    <t xml:space="preserve">Korytarze - Budynek B</t>
  </si>
  <si>
    <t xml:space="preserve">Łącznik z basenem - korytarz </t>
  </si>
  <si>
    <t xml:space="preserve">Łącznik z basenem - klatka</t>
  </si>
  <si>
    <t xml:space="preserve">Łącznik Bud. B</t>
  </si>
  <si>
    <t xml:space="preserve">Oddział w budynku B, 4 piętro</t>
  </si>
  <si>
    <t xml:space="preserve">Oddział w budynku A, 2 piętro wejście z klatki A</t>
  </si>
  <si>
    <t xml:space="preserve">ZOL (Poliklinika)</t>
  </si>
  <si>
    <t xml:space="preserve"> </t>
  </si>
  <si>
    <t xml:space="preserve">Podsumowanie</t>
  </si>
  <si>
    <t xml:space="preserve">Podsumowanie:</t>
  </si>
  <si>
    <t xml:space="preserve">Strefa I czystości ciągłej </t>
  </si>
  <si>
    <t xml:space="preserve">UWAGA</t>
  </si>
  <si>
    <t xml:space="preserve">Powierzchnie poz. 16, 28,33, 60,  62, 63 są wyłaczone ze sprzatania - w razie konieczności zostaną włączone do sprzątnia psemną informacją od działu technicznego.</t>
  </si>
  <si>
    <t xml:space="preserve">Razem powierzch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14"/>
    <col collapsed="false" customWidth="true" hidden="false" outlineLevel="0" max="7" min="3" style="0" width="11.7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22" min="12" style="0" width="11.7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8.7"/>
  </cols>
  <sheetData>
    <row r="1" customFormat="false" ht="33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5" t="s">
        <v>3</v>
      </c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4</v>
      </c>
      <c r="Q1" s="6"/>
      <c r="R1" s="6"/>
      <c r="S1" s="6"/>
      <c r="T1" s="7" t="s">
        <v>5</v>
      </c>
      <c r="U1" s="7"/>
      <c r="V1" s="7"/>
      <c r="W1" s="8" t="s">
        <v>6</v>
      </c>
    </row>
    <row r="2" customFormat="false" ht="46.5" hidden="false" customHeight="true" outlineLevel="0" collapsed="false">
      <c r="A2" s="2"/>
      <c r="B2" s="3"/>
      <c r="C2" s="6" t="s">
        <v>7</v>
      </c>
      <c r="D2" s="6"/>
      <c r="E2" s="6" t="s">
        <v>8</v>
      </c>
      <c r="F2" s="6"/>
      <c r="G2" s="6"/>
      <c r="H2" s="6"/>
      <c r="I2" s="6"/>
      <c r="J2" s="6" t="s">
        <v>9</v>
      </c>
      <c r="K2" s="6"/>
      <c r="L2" s="6"/>
      <c r="M2" s="6"/>
      <c r="N2" s="6"/>
      <c r="O2" s="6"/>
      <c r="P2" s="6" t="s">
        <v>10</v>
      </c>
      <c r="Q2" s="6"/>
      <c r="R2" s="6"/>
      <c r="S2" s="6"/>
      <c r="T2" s="9" t="s">
        <v>11</v>
      </c>
      <c r="U2" s="9"/>
      <c r="V2" s="9"/>
      <c r="W2" s="8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</row>
    <row r="3" s="1" customFormat="true" ht="102.75" hidden="false" customHeight="false" outlineLevel="0" collapsed="false">
      <c r="A3" s="2"/>
      <c r="B3" s="3"/>
      <c r="C3" s="12" t="s">
        <v>12</v>
      </c>
      <c r="D3" s="13" t="s">
        <v>13</v>
      </c>
      <c r="E3" s="12" t="s">
        <v>14</v>
      </c>
      <c r="F3" s="14" t="s">
        <v>15</v>
      </c>
      <c r="G3" s="15" t="s">
        <v>16</v>
      </c>
      <c r="H3" s="15" t="s">
        <v>17</v>
      </c>
      <c r="I3" s="16" t="s">
        <v>18</v>
      </c>
      <c r="J3" s="12" t="s">
        <v>19</v>
      </c>
      <c r="K3" s="14" t="s">
        <v>20</v>
      </c>
      <c r="L3" s="15" t="s">
        <v>21</v>
      </c>
      <c r="M3" s="15" t="s">
        <v>22</v>
      </c>
      <c r="N3" s="15" t="s">
        <v>23</v>
      </c>
      <c r="O3" s="16" t="s">
        <v>24</v>
      </c>
      <c r="P3" s="12" t="s">
        <v>25</v>
      </c>
      <c r="Q3" s="15" t="s">
        <v>26</v>
      </c>
      <c r="R3" s="15" t="s">
        <v>27</v>
      </c>
      <c r="S3" s="16" t="s">
        <v>24</v>
      </c>
      <c r="T3" s="12" t="s">
        <v>28</v>
      </c>
      <c r="U3" s="14" t="s">
        <v>29</v>
      </c>
      <c r="V3" s="17" t="s">
        <v>30</v>
      </c>
      <c r="W3" s="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</row>
    <row r="4" customFormat="false" ht="27" hidden="false" customHeight="true" outlineLevel="0" collapsed="false">
      <c r="A4" s="19" t="n">
        <v>1</v>
      </c>
      <c r="B4" s="20" t="s">
        <v>31</v>
      </c>
      <c r="C4" s="21"/>
      <c r="D4" s="22"/>
      <c r="E4" s="21"/>
      <c r="F4" s="23"/>
      <c r="G4" s="23"/>
      <c r="H4" s="23"/>
      <c r="I4" s="22"/>
      <c r="J4" s="21"/>
      <c r="K4" s="23"/>
      <c r="L4" s="23"/>
      <c r="M4" s="23"/>
      <c r="N4" s="23"/>
      <c r="O4" s="22"/>
      <c r="P4" s="21"/>
      <c r="Q4" s="23"/>
      <c r="R4" s="23"/>
      <c r="S4" s="22" t="n">
        <v>786.51</v>
      </c>
      <c r="T4" s="21" t="n">
        <v>30.24</v>
      </c>
      <c r="U4" s="23" t="n">
        <v>24.55</v>
      </c>
      <c r="V4" s="22"/>
      <c r="W4" s="24" t="n">
        <f aca="false">SUM(C4:V4)</f>
        <v>841.3</v>
      </c>
      <c r="X4" s="25"/>
      <c r="Y4" s="26"/>
      <c r="Z4" s="27"/>
    </row>
    <row r="5" customFormat="false" ht="27" hidden="false" customHeight="true" outlineLevel="0" collapsed="false">
      <c r="A5" s="19" t="n">
        <v>2</v>
      </c>
      <c r="B5" s="28" t="s">
        <v>32</v>
      </c>
      <c r="C5" s="29"/>
      <c r="D5" s="30"/>
      <c r="E5" s="29" t="n">
        <v>51</v>
      </c>
      <c r="F5" s="31"/>
      <c r="G5" s="31"/>
      <c r="H5" s="31"/>
      <c r="I5" s="30"/>
      <c r="J5" s="29"/>
      <c r="K5" s="31" t="n">
        <v>20.16</v>
      </c>
      <c r="L5" s="31" t="n">
        <f aca="false">223.12+107.25</f>
        <v>330.37</v>
      </c>
      <c r="M5" s="31"/>
      <c r="N5" s="31"/>
      <c r="O5" s="30"/>
      <c r="P5" s="29"/>
      <c r="Q5" s="31" t="n">
        <f aca="false">163.8+100</f>
        <v>263.8</v>
      </c>
      <c r="R5" s="31"/>
      <c r="S5" s="30"/>
      <c r="T5" s="29" t="n">
        <v>41.97</v>
      </c>
      <c r="U5" s="31"/>
      <c r="V5" s="30"/>
      <c r="W5" s="24" t="n">
        <f aca="false">SUM(C5:V5)</f>
        <v>707.3</v>
      </c>
      <c r="X5" s="32"/>
      <c r="Y5" s="11"/>
      <c r="Z5" s="27"/>
    </row>
    <row r="6" s="38" customFormat="true" ht="27" hidden="false" customHeight="true" outlineLevel="0" collapsed="false">
      <c r="A6" s="33" t="n">
        <v>3</v>
      </c>
      <c r="B6" s="34" t="s">
        <v>33</v>
      </c>
      <c r="C6" s="35"/>
      <c r="D6" s="36"/>
      <c r="E6" s="35" t="n">
        <v>87.12</v>
      </c>
      <c r="F6" s="37" t="n">
        <v>13.45</v>
      </c>
      <c r="G6" s="37"/>
      <c r="H6" s="37"/>
      <c r="I6" s="36" t="n">
        <v>15.3</v>
      </c>
      <c r="J6" s="35" t="n">
        <f aca="false">209.12-45.25</f>
        <v>163.87</v>
      </c>
      <c r="K6" s="37" t="n">
        <f aca="false">4.91+3.8</f>
        <v>8.71</v>
      </c>
      <c r="L6" s="37" t="n">
        <v>134.06</v>
      </c>
      <c r="M6" s="37"/>
      <c r="N6" s="37"/>
      <c r="O6" s="36"/>
      <c r="P6" s="35"/>
      <c r="Q6" s="37" t="n">
        <f aca="false">76.98+48</f>
        <v>124.98</v>
      </c>
      <c r="R6" s="37" t="n">
        <v>15.11</v>
      </c>
      <c r="S6" s="36"/>
      <c r="T6" s="35" t="n">
        <v>52.97</v>
      </c>
      <c r="U6" s="37" t="n">
        <v>8.6</v>
      </c>
      <c r="V6" s="36"/>
      <c r="W6" s="24" t="n">
        <f aca="false">SUM(C6:V6)</f>
        <v>624.17</v>
      </c>
      <c r="Y6" s="39"/>
    </row>
    <row r="7" s="38" customFormat="true" ht="27" hidden="false" customHeight="true" outlineLevel="0" collapsed="false">
      <c r="A7" s="33" t="n">
        <v>4</v>
      </c>
      <c r="B7" s="34" t="s">
        <v>34</v>
      </c>
      <c r="C7" s="35"/>
      <c r="D7" s="36"/>
      <c r="E7" s="35" t="n">
        <f aca="false">7.75</f>
        <v>7.75</v>
      </c>
      <c r="F7" s="37" t="n">
        <v>9</v>
      </c>
      <c r="G7" s="37" t="n">
        <v>10.6</v>
      </c>
      <c r="H7" s="37"/>
      <c r="I7" s="36" t="n">
        <f aca="false">2.3+4.8</f>
        <v>7.1</v>
      </c>
      <c r="J7" s="35" t="n">
        <v>195.96</v>
      </c>
      <c r="K7" s="37" t="n">
        <f aca="false">11.3+11.9</f>
        <v>23.2</v>
      </c>
      <c r="L7" s="37" t="n">
        <v>70.15</v>
      </c>
      <c r="M7" s="37"/>
      <c r="N7" s="37"/>
      <c r="O7" s="36"/>
      <c r="P7" s="35"/>
      <c r="Q7" s="37"/>
      <c r="R7" s="37"/>
      <c r="S7" s="36"/>
      <c r="T7" s="35" t="n">
        <f aca="false">45.75-3.45</f>
        <v>42.3</v>
      </c>
      <c r="U7" s="37" t="n">
        <v>6.67</v>
      </c>
      <c r="V7" s="36"/>
      <c r="W7" s="24" t="n">
        <f aca="false">SUM(C7:V7)</f>
        <v>372.73</v>
      </c>
      <c r="X7" s="40"/>
      <c r="Y7" s="39"/>
    </row>
    <row r="8" s="32" customFormat="true" ht="27" hidden="false" customHeight="true" outlineLevel="0" collapsed="false">
      <c r="A8" s="41" t="n">
        <v>5</v>
      </c>
      <c r="B8" s="42" t="s">
        <v>35</v>
      </c>
      <c r="C8" s="35"/>
      <c r="D8" s="36"/>
      <c r="E8" s="35" t="n">
        <v>60.45</v>
      </c>
      <c r="F8" s="37" t="n">
        <v>14.18</v>
      </c>
      <c r="G8" s="37" t="n">
        <v>15.1</v>
      </c>
      <c r="H8" s="37"/>
      <c r="I8" s="36" t="n">
        <v>11.68</v>
      </c>
      <c r="J8" s="35" t="n">
        <v>132.35</v>
      </c>
      <c r="K8" s="37" t="n">
        <v>6.35</v>
      </c>
      <c r="L8" s="37" t="n">
        <v>149.45</v>
      </c>
      <c r="M8" s="37"/>
      <c r="N8" s="37"/>
      <c r="O8" s="36" t="n">
        <v>12.51</v>
      </c>
      <c r="P8" s="35"/>
      <c r="Q8" s="37" t="n">
        <v>34.5</v>
      </c>
      <c r="R8" s="37" t="n">
        <v>101.05</v>
      </c>
      <c r="S8" s="36" t="n">
        <v>36.94</v>
      </c>
      <c r="T8" s="35" t="n">
        <v>43.92</v>
      </c>
      <c r="U8" s="37" t="n">
        <v>8.77</v>
      </c>
      <c r="V8" s="36"/>
      <c r="W8" s="24" t="n">
        <f aca="false">SUM(C8:V8)</f>
        <v>627.25</v>
      </c>
      <c r="Y8" s="43"/>
    </row>
    <row r="9" s="32" customFormat="true" ht="27" hidden="false" customHeight="true" outlineLevel="0" collapsed="false">
      <c r="A9" s="41" t="n">
        <v>6</v>
      </c>
      <c r="B9" s="42" t="s">
        <v>36</v>
      </c>
      <c r="C9" s="35"/>
      <c r="D9" s="36"/>
      <c r="E9" s="35" t="n">
        <v>32.8</v>
      </c>
      <c r="F9" s="37"/>
      <c r="G9" s="37" t="n">
        <v>12</v>
      </c>
      <c r="H9" s="37"/>
      <c r="I9" s="36" t="n">
        <v>11.1</v>
      </c>
      <c r="J9" s="35" t="n">
        <v>67.8</v>
      </c>
      <c r="K9" s="37"/>
      <c r="L9" s="37" t="n">
        <v>61.1</v>
      </c>
      <c r="M9" s="37"/>
      <c r="N9" s="37"/>
      <c r="O9" s="36"/>
      <c r="P9" s="35"/>
      <c r="Q9" s="37"/>
      <c r="R9" s="37" t="n">
        <v>44.7</v>
      </c>
      <c r="S9" s="36"/>
      <c r="T9" s="35" t="n">
        <v>21.2</v>
      </c>
      <c r="U9" s="37" t="n">
        <v>10.2</v>
      </c>
      <c r="V9" s="36"/>
      <c r="W9" s="24" t="n">
        <f aca="false">SUM(C9:V9)</f>
        <v>260.9</v>
      </c>
      <c r="X9" s="44"/>
    </row>
    <row r="10" s="32" customFormat="true" ht="27" hidden="false" customHeight="true" outlineLevel="0" collapsed="false">
      <c r="A10" s="33" t="n">
        <v>7</v>
      </c>
      <c r="B10" s="42" t="s">
        <v>37</v>
      </c>
      <c r="C10" s="35"/>
      <c r="D10" s="36"/>
      <c r="E10" s="35" t="n">
        <v>101.9</v>
      </c>
      <c r="F10" s="37"/>
      <c r="G10" s="37" t="n">
        <v>12</v>
      </c>
      <c r="H10" s="37"/>
      <c r="I10" s="36" t="n">
        <v>11.2</v>
      </c>
      <c r="J10" s="35" t="n">
        <v>197.3</v>
      </c>
      <c r="K10" s="37" t="n">
        <v>13.4</v>
      </c>
      <c r="L10" s="37" t="n">
        <v>136.4</v>
      </c>
      <c r="M10" s="37" t="n">
        <v>34.9</v>
      </c>
      <c r="N10" s="37"/>
      <c r="O10" s="36" t="n">
        <v>33.7</v>
      </c>
      <c r="P10" s="35"/>
      <c r="Q10" s="37"/>
      <c r="R10" s="37" t="n">
        <v>29.3</v>
      </c>
      <c r="S10" s="36"/>
      <c r="T10" s="35" t="n">
        <v>51.9</v>
      </c>
      <c r="U10" s="37" t="n">
        <v>10.2</v>
      </c>
      <c r="V10" s="36"/>
      <c r="W10" s="24" t="n">
        <f aca="false">SUM(C10:V10)</f>
        <v>632.2</v>
      </c>
    </row>
    <row r="11" s="32" customFormat="true" ht="27" hidden="false" customHeight="true" outlineLevel="0" collapsed="false">
      <c r="A11" s="33" t="n">
        <v>8</v>
      </c>
      <c r="B11" s="42" t="s">
        <v>38</v>
      </c>
      <c r="C11" s="35"/>
      <c r="D11" s="36"/>
      <c r="E11" s="35" t="n">
        <v>30.9</v>
      </c>
      <c r="F11" s="37" t="n">
        <v>24.2</v>
      </c>
      <c r="G11" s="37"/>
      <c r="H11" s="37"/>
      <c r="I11" s="36"/>
      <c r="J11" s="35" t="n">
        <v>104.3</v>
      </c>
      <c r="K11" s="37" t="n">
        <v>16.7</v>
      </c>
      <c r="L11" s="37" t="n">
        <v>93.2</v>
      </c>
      <c r="M11" s="37" t="n">
        <v>25.6</v>
      </c>
      <c r="N11" s="37"/>
      <c r="O11" s="36"/>
      <c r="P11" s="35"/>
      <c r="Q11" s="37" t="n">
        <v>33.5</v>
      </c>
      <c r="R11" s="37" t="n">
        <v>13.6</v>
      </c>
      <c r="S11" s="36"/>
      <c r="T11" s="35" t="n">
        <v>31.6</v>
      </c>
      <c r="U11" s="37" t="n">
        <v>10.2</v>
      </c>
      <c r="V11" s="36"/>
      <c r="W11" s="24" t="n">
        <f aca="false">SUM(C11:V11)</f>
        <v>383.8</v>
      </c>
    </row>
    <row r="12" s="32" customFormat="true" ht="27" hidden="false" customHeight="true" outlineLevel="0" collapsed="false">
      <c r="A12" s="41" t="n">
        <v>9</v>
      </c>
      <c r="B12" s="42" t="s">
        <v>39</v>
      </c>
      <c r="C12" s="35"/>
      <c r="D12" s="36"/>
      <c r="E12" s="35" t="n">
        <v>26.7</v>
      </c>
      <c r="F12" s="37"/>
      <c r="G12" s="37" t="n">
        <v>7.7</v>
      </c>
      <c r="H12" s="37" t="n">
        <v>8.5</v>
      </c>
      <c r="I12" s="36"/>
      <c r="J12" s="35" t="n">
        <v>87.2</v>
      </c>
      <c r="K12" s="37" t="n">
        <v>14.5</v>
      </c>
      <c r="L12" s="37" t="n">
        <v>59.2</v>
      </c>
      <c r="M12" s="37"/>
      <c r="N12" s="37"/>
      <c r="O12" s="36"/>
      <c r="P12" s="35"/>
      <c r="Q12" s="37"/>
      <c r="R12" s="37" t="n">
        <v>28.2</v>
      </c>
      <c r="S12" s="36"/>
      <c r="T12" s="35" t="n">
        <v>12.9</v>
      </c>
      <c r="U12" s="37" t="n">
        <v>6.6</v>
      </c>
      <c r="V12" s="36"/>
      <c r="W12" s="24" t="n">
        <f aca="false">SUM(C12:V12)</f>
        <v>251.5</v>
      </c>
    </row>
    <row r="13" s="32" customFormat="true" ht="27" hidden="false" customHeight="true" outlineLevel="0" collapsed="false">
      <c r="A13" s="41" t="n">
        <v>10</v>
      </c>
      <c r="B13" s="42" t="s">
        <v>40</v>
      </c>
      <c r="C13" s="35" t="n">
        <v>9.28</v>
      </c>
      <c r="D13" s="36"/>
      <c r="E13" s="35" t="n">
        <v>55.11</v>
      </c>
      <c r="F13" s="37" t="n">
        <v>18.91</v>
      </c>
      <c r="G13" s="37" t="n">
        <v>19.52</v>
      </c>
      <c r="H13" s="37"/>
      <c r="I13" s="36" t="n">
        <v>8.13</v>
      </c>
      <c r="J13" s="35" t="n">
        <v>279.98</v>
      </c>
      <c r="K13" s="37" t="n">
        <v>12.11</v>
      </c>
      <c r="L13" s="37" t="n">
        <v>244.27</v>
      </c>
      <c r="M13" s="37" t="n">
        <v>12.53</v>
      </c>
      <c r="N13" s="37"/>
      <c r="O13" s="36" t="n">
        <v>18.01</v>
      </c>
      <c r="P13" s="35"/>
      <c r="Q13" s="37" t="n">
        <v>91.08</v>
      </c>
      <c r="R13" s="37" t="n">
        <v>68.74</v>
      </c>
      <c r="S13" s="36"/>
      <c r="T13" s="35" t="n">
        <v>97.02</v>
      </c>
      <c r="U13" s="37" t="n">
        <v>14.77</v>
      </c>
      <c r="V13" s="36"/>
      <c r="W13" s="24" t="n">
        <f aca="false">SUM(C13:V13)</f>
        <v>949.46</v>
      </c>
    </row>
    <row r="14" s="32" customFormat="true" ht="27" hidden="false" customHeight="true" outlineLevel="0" collapsed="false">
      <c r="A14" s="33" t="n">
        <v>11</v>
      </c>
      <c r="B14" s="42" t="s">
        <v>41</v>
      </c>
      <c r="C14" s="35"/>
      <c r="D14" s="36"/>
      <c r="E14" s="35" t="n">
        <v>40.95</v>
      </c>
      <c r="F14" s="37" t="n">
        <v>10.2</v>
      </c>
      <c r="G14" s="37" t="n">
        <v>25.36</v>
      </c>
      <c r="H14" s="37"/>
      <c r="I14" s="36"/>
      <c r="J14" s="35" t="n">
        <v>114.38</v>
      </c>
      <c r="K14" s="37" t="n">
        <v>10</v>
      </c>
      <c r="L14" s="37" t="n">
        <v>87.8</v>
      </c>
      <c r="M14" s="37" t="n">
        <v>27.09</v>
      </c>
      <c r="N14" s="37"/>
      <c r="O14" s="36" t="n">
        <v>53</v>
      </c>
      <c r="P14" s="35"/>
      <c r="Q14" s="37"/>
      <c r="R14" s="37" t="n">
        <v>45.85</v>
      </c>
      <c r="S14" s="36"/>
      <c r="T14" s="35" t="n">
        <v>22.1</v>
      </c>
      <c r="U14" s="37" t="n">
        <v>7</v>
      </c>
      <c r="V14" s="36"/>
      <c r="W14" s="24" t="n">
        <f aca="false">SUM(C14:V14)</f>
        <v>443.73</v>
      </c>
    </row>
    <row r="15" s="32" customFormat="true" ht="27" hidden="false" customHeight="true" outlineLevel="0" collapsed="false">
      <c r="A15" s="33" t="n">
        <v>12</v>
      </c>
      <c r="B15" s="42" t="s">
        <v>42</v>
      </c>
      <c r="C15" s="35"/>
      <c r="D15" s="36"/>
      <c r="E15" s="35" t="n">
        <v>107.5</v>
      </c>
      <c r="F15" s="37"/>
      <c r="G15" s="37"/>
      <c r="H15" s="37" t="n">
        <v>80</v>
      </c>
      <c r="I15" s="36" t="n">
        <v>18.2</v>
      </c>
      <c r="J15" s="35"/>
      <c r="K15" s="37"/>
      <c r="L15" s="37"/>
      <c r="M15" s="37"/>
      <c r="N15" s="37"/>
      <c r="O15" s="36"/>
      <c r="P15" s="35"/>
      <c r="Q15" s="37"/>
      <c r="R15" s="37" t="n">
        <v>32.1</v>
      </c>
      <c r="S15" s="36"/>
      <c r="T15" s="35" t="n">
        <v>14.6</v>
      </c>
      <c r="U15" s="37"/>
      <c r="V15" s="36"/>
      <c r="W15" s="24" t="n">
        <f aca="false">SUM(C15:V15)</f>
        <v>252.4</v>
      </c>
    </row>
    <row r="16" s="32" customFormat="true" ht="27" hidden="false" customHeight="true" outlineLevel="0" collapsed="false">
      <c r="A16" s="41" t="n">
        <v>13</v>
      </c>
      <c r="B16" s="34" t="s">
        <v>43</v>
      </c>
      <c r="C16" s="35"/>
      <c r="D16" s="36"/>
      <c r="E16" s="35" t="n">
        <v>61.69</v>
      </c>
      <c r="F16" s="37" t="n">
        <v>35.45</v>
      </c>
      <c r="G16" s="37" t="n">
        <v>5.41</v>
      </c>
      <c r="H16" s="37" t="n">
        <v>33.87</v>
      </c>
      <c r="I16" s="36" t="n">
        <v>15.23</v>
      </c>
      <c r="J16" s="35"/>
      <c r="K16" s="37"/>
      <c r="L16" s="37"/>
      <c r="M16" s="37"/>
      <c r="N16" s="37"/>
      <c r="O16" s="36"/>
      <c r="P16" s="35"/>
      <c r="Q16" s="37"/>
      <c r="R16" s="37"/>
      <c r="S16" s="36"/>
      <c r="T16" s="35" t="n">
        <v>13.68</v>
      </c>
      <c r="U16" s="37"/>
      <c r="V16" s="36"/>
      <c r="W16" s="24" t="n">
        <f aca="false">SUM(C16:V16)</f>
        <v>165.33</v>
      </c>
    </row>
    <row r="17" s="32" customFormat="true" ht="27" hidden="false" customHeight="true" outlineLevel="0" collapsed="false">
      <c r="A17" s="41" t="n">
        <v>14</v>
      </c>
      <c r="B17" s="42" t="s">
        <v>44</v>
      </c>
      <c r="C17" s="35"/>
      <c r="D17" s="36"/>
      <c r="E17" s="35" t="n">
        <v>31.9</v>
      </c>
      <c r="F17" s="37"/>
      <c r="G17" s="37" t="n">
        <v>0</v>
      </c>
      <c r="H17" s="37"/>
      <c r="I17" s="36" t="n">
        <v>13.5</v>
      </c>
      <c r="J17" s="35" t="n">
        <v>48.7</v>
      </c>
      <c r="K17" s="37"/>
      <c r="L17" s="37" t="n">
        <v>34.8</v>
      </c>
      <c r="M17" s="37"/>
      <c r="N17" s="37"/>
      <c r="O17" s="36"/>
      <c r="P17" s="35"/>
      <c r="Q17" s="37"/>
      <c r="R17" s="37" t="n">
        <v>79</v>
      </c>
      <c r="S17" s="36"/>
      <c r="T17" s="35" t="n">
        <v>12.6</v>
      </c>
      <c r="U17" s="37"/>
      <c r="V17" s="36"/>
      <c r="W17" s="24" t="n">
        <f aca="false">SUM(C17:V17)</f>
        <v>220.5</v>
      </c>
    </row>
    <row r="18" s="32" customFormat="true" ht="27" hidden="false" customHeight="true" outlineLevel="0" collapsed="false">
      <c r="A18" s="33" t="n">
        <v>15</v>
      </c>
      <c r="B18" s="42" t="s">
        <v>45</v>
      </c>
      <c r="C18" s="35"/>
      <c r="D18" s="36"/>
      <c r="E18" s="35"/>
      <c r="F18" s="37"/>
      <c r="G18" s="37" t="n">
        <v>29.41</v>
      </c>
      <c r="H18" s="37"/>
      <c r="I18" s="36" t="n">
        <v>71.16</v>
      </c>
      <c r="J18" s="35"/>
      <c r="K18" s="37"/>
      <c r="L18" s="37"/>
      <c r="M18" s="37"/>
      <c r="N18" s="37"/>
      <c r="O18" s="36"/>
      <c r="P18" s="35"/>
      <c r="Q18" s="37"/>
      <c r="R18" s="37" t="n">
        <v>32.31</v>
      </c>
      <c r="S18" s="36"/>
      <c r="T18" s="35" t="n">
        <v>3.54</v>
      </c>
      <c r="U18" s="37"/>
      <c r="V18" s="36"/>
      <c r="W18" s="24" t="n">
        <f aca="false">SUM(C18:V18)</f>
        <v>136.42</v>
      </c>
    </row>
    <row r="19" s="32" customFormat="true" ht="27" hidden="false" customHeight="true" outlineLevel="0" collapsed="false">
      <c r="A19" s="45" t="n">
        <v>16</v>
      </c>
      <c r="B19" s="46" t="s">
        <v>46</v>
      </c>
      <c r="C19" s="47"/>
      <c r="D19" s="48"/>
      <c r="E19" s="47"/>
      <c r="F19" s="49"/>
      <c r="G19" s="49"/>
      <c r="H19" s="49"/>
      <c r="I19" s="48"/>
      <c r="J19" s="47"/>
      <c r="K19" s="49"/>
      <c r="L19" s="49"/>
      <c r="M19" s="49"/>
      <c r="N19" s="49"/>
      <c r="O19" s="48"/>
      <c r="P19" s="47"/>
      <c r="Q19" s="49"/>
      <c r="R19" s="49"/>
      <c r="S19" s="48"/>
      <c r="T19" s="47" t="n">
        <v>2</v>
      </c>
      <c r="U19" s="49" t="n">
        <v>3.3</v>
      </c>
      <c r="V19" s="48" t="n">
        <v>131.3</v>
      </c>
      <c r="W19" s="50" t="n">
        <f aca="false">SUM(C19:V19)</f>
        <v>136.6</v>
      </c>
      <c r="X19" s="38"/>
    </row>
    <row r="20" s="32" customFormat="true" ht="27" hidden="false" customHeight="true" outlineLevel="0" collapsed="false">
      <c r="A20" s="41" t="n">
        <v>17</v>
      </c>
      <c r="B20" s="34" t="s">
        <v>47</v>
      </c>
      <c r="C20" s="35"/>
      <c r="D20" s="36"/>
      <c r="E20" s="35"/>
      <c r="F20" s="37"/>
      <c r="G20" s="37"/>
      <c r="H20" s="37" t="n">
        <v>44.1</v>
      </c>
      <c r="I20" s="36" t="n">
        <v>24.1</v>
      </c>
      <c r="J20" s="35"/>
      <c r="K20" s="37"/>
      <c r="L20" s="37"/>
      <c r="M20" s="37"/>
      <c r="N20" s="37" t="n">
        <v>85.1</v>
      </c>
      <c r="O20" s="36"/>
      <c r="P20" s="35"/>
      <c r="Q20" s="37"/>
      <c r="R20" s="37" t="n">
        <v>12.25</v>
      </c>
      <c r="S20" s="36"/>
      <c r="T20" s="35" t="n">
        <v>7.4</v>
      </c>
      <c r="U20" s="37"/>
      <c r="V20" s="36"/>
      <c r="W20" s="24" t="n">
        <f aca="false">SUM(C20:V20)</f>
        <v>172.95</v>
      </c>
    </row>
    <row r="21" s="32" customFormat="true" ht="27" hidden="false" customHeight="true" outlineLevel="0" collapsed="false">
      <c r="A21" s="19" t="n">
        <v>18</v>
      </c>
      <c r="B21" s="42" t="s">
        <v>48</v>
      </c>
      <c r="C21" s="35"/>
      <c r="D21" s="36"/>
      <c r="E21" s="35"/>
      <c r="F21" s="37"/>
      <c r="G21" s="37"/>
      <c r="H21" s="37" t="n">
        <v>34.2</v>
      </c>
      <c r="I21" s="36"/>
      <c r="J21" s="35"/>
      <c r="K21" s="37"/>
      <c r="L21" s="37"/>
      <c r="M21" s="37"/>
      <c r="N21" s="37"/>
      <c r="O21" s="36"/>
      <c r="P21" s="35"/>
      <c r="Q21" s="37"/>
      <c r="R21" s="37"/>
      <c r="S21" s="36"/>
      <c r="T21" s="35"/>
      <c r="U21" s="37"/>
      <c r="V21" s="36"/>
      <c r="W21" s="24" t="n">
        <f aca="false">SUM(C21:V21)</f>
        <v>34.2</v>
      </c>
    </row>
    <row r="22" customFormat="false" ht="27" hidden="false" customHeight="true" outlineLevel="0" collapsed="false">
      <c r="A22" s="33" t="n">
        <v>19</v>
      </c>
      <c r="B22" s="28" t="s">
        <v>49</v>
      </c>
      <c r="C22" s="29"/>
      <c r="D22" s="30"/>
      <c r="E22" s="29"/>
      <c r="F22" s="31"/>
      <c r="G22" s="31"/>
      <c r="H22" s="31"/>
      <c r="I22" s="30"/>
      <c r="J22" s="29"/>
      <c r="K22" s="31"/>
      <c r="L22" s="31"/>
      <c r="M22" s="31"/>
      <c r="N22" s="31"/>
      <c r="O22" s="30"/>
      <c r="P22" s="29"/>
      <c r="Q22" s="31"/>
      <c r="R22" s="31"/>
      <c r="S22" s="30" t="n">
        <v>24.23</v>
      </c>
      <c r="T22" s="29"/>
      <c r="U22" s="31"/>
      <c r="V22" s="30" t="n">
        <v>12.35</v>
      </c>
      <c r="W22" s="51" t="n">
        <f aca="false">SUM(C22:V22)</f>
        <v>36.58</v>
      </c>
    </row>
    <row r="23" customFormat="false" ht="27" hidden="false" customHeight="true" outlineLevel="0" collapsed="false">
      <c r="A23" s="33" t="n">
        <v>20</v>
      </c>
      <c r="B23" s="28" t="s">
        <v>50</v>
      </c>
      <c r="C23" s="29"/>
      <c r="D23" s="30"/>
      <c r="E23" s="29"/>
      <c r="F23" s="31"/>
      <c r="G23" s="31"/>
      <c r="H23" s="31"/>
      <c r="I23" s="30"/>
      <c r="J23" s="29"/>
      <c r="K23" s="31"/>
      <c r="L23" s="31"/>
      <c r="M23" s="31"/>
      <c r="N23" s="31"/>
      <c r="O23" s="30"/>
      <c r="P23" s="29"/>
      <c r="Q23" s="31"/>
      <c r="R23" s="31"/>
      <c r="S23" s="30"/>
      <c r="T23" s="29"/>
      <c r="U23" s="31"/>
      <c r="V23" s="30" t="n">
        <v>301.6</v>
      </c>
      <c r="W23" s="51" t="n">
        <f aca="false">SUM(C23:V23)</f>
        <v>301.6</v>
      </c>
    </row>
    <row r="24" customFormat="false" ht="27" hidden="false" customHeight="true" outlineLevel="0" collapsed="false">
      <c r="A24" s="19" t="n">
        <v>21</v>
      </c>
      <c r="B24" s="28" t="s">
        <v>51</v>
      </c>
      <c r="C24" s="29"/>
      <c r="D24" s="30"/>
      <c r="E24" s="29"/>
      <c r="F24" s="31" t="n">
        <v>15.7</v>
      </c>
      <c r="G24" s="31"/>
      <c r="H24" s="31"/>
      <c r="I24" s="30"/>
      <c r="J24" s="29"/>
      <c r="K24" s="31"/>
      <c r="L24" s="31"/>
      <c r="M24" s="31"/>
      <c r="N24" s="31" t="n">
        <v>536.77</v>
      </c>
      <c r="O24" s="30" t="n">
        <v>6</v>
      </c>
      <c r="P24" s="29"/>
      <c r="Q24" s="31"/>
      <c r="R24" s="31"/>
      <c r="S24" s="30"/>
      <c r="T24" s="29" t="n">
        <v>8.62</v>
      </c>
      <c r="U24" s="31"/>
      <c r="V24" s="30"/>
      <c r="W24" s="51" t="n">
        <f aca="false">SUM(C24:V24)</f>
        <v>567.09</v>
      </c>
    </row>
    <row r="25" customFormat="false" ht="27" hidden="false" customHeight="true" outlineLevel="0" collapsed="false">
      <c r="A25" s="19" t="n">
        <v>22</v>
      </c>
      <c r="B25" s="28" t="s">
        <v>52</v>
      </c>
      <c r="C25" s="29"/>
      <c r="D25" s="30"/>
      <c r="E25" s="29"/>
      <c r="F25" s="31"/>
      <c r="G25" s="31"/>
      <c r="H25" s="31"/>
      <c r="I25" s="30"/>
      <c r="J25" s="29"/>
      <c r="K25" s="31"/>
      <c r="L25" s="31"/>
      <c r="M25" s="31" t="n">
        <v>19.32</v>
      </c>
      <c r="N25" s="31"/>
      <c r="O25" s="30"/>
      <c r="P25" s="29"/>
      <c r="Q25" s="31"/>
      <c r="R25" s="31"/>
      <c r="S25" s="30"/>
      <c r="T25" s="29"/>
      <c r="U25" s="31"/>
      <c r="V25" s="30"/>
      <c r="W25" s="51" t="n">
        <f aca="false">SUM(C25:V25)</f>
        <v>19.32</v>
      </c>
    </row>
    <row r="26" customFormat="false" ht="27" hidden="false" customHeight="true" outlineLevel="0" collapsed="false">
      <c r="A26" s="33" t="n">
        <v>23</v>
      </c>
      <c r="B26" s="28" t="s">
        <v>53</v>
      </c>
      <c r="C26" s="29"/>
      <c r="D26" s="30"/>
      <c r="E26" s="29"/>
      <c r="F26" s="31"/>
      <c r="G26" s="31"/>
      <c r="H26" s="31"/>
      <c r="I26" s="30"/>
      <c r="J26" s="29"/>
      <c r="K26" s="31"/>
      <c r="L26" s="31"/>
      <c r="M26" s="31" t="n">
        <v>20</v>
      </c>
      <c r="N26" s="31"/>
      <c r="O26" s="30"/>
      <c r="P26" s="29"/>
      <c r="Q26" s="31"/>
      <c r="R26" s="31"/>
      <c r="S26" s="30"/>
      <c r="T26" s="29"/>
      <c r="U26" s="31"/>
      <c r="V26" s="30"/>
      <c r="W26" s="51" t="n">
        <f aca="false">SUM(C26:V26)</f>
        <v>20</v>
      </c>
    </row>
    <row r="27" customFormat="false" ht="27" hidden="false" customHeight="true" outlineLevel="0" collapsed="false">
      <c r="A27" s="33" t="n">
        <v>24</v>
      </c>
      <c r="B27" s="28" t="s">
        <v>54</v>
      </c>
      <c r="C27" s="29"/>
      <c r="D27" s="30"/>
      <c r="E27" s="29"/>
      <c r="F27" s="31"/>
      <c r="G27" s="31"/>
      <c r="H27" s="31"/>
      <c r="I27" s="30"/>
      <c r="J27" s="29"/>
      <c r="K27" s="31"/>
      <c r="L27" s="31"/>
      <c r="M27" s="31" t="n">
        <v>18.45</v>
      </c>
      <c r="N27" s="31"/>
      <c r="O27" s="30"/>
      <c r="P27" s="29"/>
      <c r="Q27" s="31"/>
      <c r="R27" s="31"/>
      <c r="S27" s="30"/>
      <c r="T27" s="29"/>
      <c r="U27" s="31"/>
      <c r="V27" s="30"/>
      <c r="W27" s="51" t="n">
        <f aca="false">SUM(C27:V27)</f>
        <v>18.45</v>
      </c>
    </row>
    <row r="28" customFormat="false" ht="27" hidden="false" customHeight="true" outlineLevel="0" collapsed="false">
      <c r="A28" s="19" t="n">
        <v>25</v>
      </c>
      <c r="B28" s="28" t="s">
        <v>55</v>
      </c>
      <c r="C28" s="29"/>
      <c r="D28" s="30"/>
      <c r="E28" s="29"/>
      <c r="F28" s="31"/>
      <c r="G28" s="31"/>
      <c r="H28" s="31"/>
      <c r="I28" s="30"/>
      <c r="J28" s="29"/>
      <c r="K28" s="31"/>
      <c r="L28" s="31"/>
      <c r="M28" s="31" t="n">
        <v>39.9</v>
      </c>
      <c r="N28" s="31"/>
      <c r="O28" s="30"/>
      <c r="P28" s="29"/>
      <c r="Q28" s="31"/>
      <c r="R28" s="31"/>
      <c r="S28" s="30"/>
      <c r="T28" s="29" t="n">
        <v>5</v>
      </c>
      <c r="U28" s="31"/>
      <c r="V28" s="30"/>
      <c r="W28" s="51" t="n">
        <f aca="false">SUM(C28:V28)</f>
        <v>44.9</v>
      </c>
    </row>
    <row r="29" customFormat="false" ht="27" hidden="false" customHeight="true" outlineLevel="0" collapsed="false">
      <c r="A29" s="19" t="n">
        <v>26</v>
      </c>
      <c r="B29" s="28" t="s">
        <v>56</v>
      </c>
      <c r="C29" s="29"/>
      <c r="D29" s="30"/>
      <c r="E29" s="29"/>
      <c r="F29" s="31" t="n">
        <v>10.23</v>
      </c>
      <c r="G29" s="31" t="n">
        <v>43.43</v>
      </c>
      <c r="H29" s="31" t="n">
        <v>21.82</v>
      </c>
      <c r="I29" s="30" t="n">
        <v>187.41</v>
      </c>
      <c r="J29" s="29"/>
      <c r="K29" s="31"/>
      <c r="L29" s="31"/>
      <c r="M29" s="31" t="n">
        <v>155.07</v>
      </c>
      <c r="N29" s="31"/>
      <c r="O29" s="30"/>
      <c r="P29" s="29"/>
      <c r="Q29" s="31"/>
      <c r="R29" s="31"/>
      <c r="S29" s="30"/>
      <c r="T29" s="29" t="n">
        <v>15.41</v>
      </c>
      <c r="U29" s="31"/>
      <c r="V29" s="30"/>
      <c r="W29" s="51" t="n">
        <f aca="false">SUM(C29:V29)</f>
        <v>433.37</v>
      </c>
    </row>
    <row r="30" customFormat="false" ht="27" hidden="false" customHeight="true" outlineLevel="0" collapsed="false">
      <c r="A30" s="33" t="n">
        <v>27</v>
      </c>
      <c r="B30" s="28" t="s">
        <v>57</v>
      </c>
      <c r="C30" s="29"/>
      <c r="D30" s="30"/>
      <c r="E30" s="29"/>
      <c r="F30" s="31"/>
      <c r="G30" s="31" t="n">
        <v>23.07</v>
      </c>
      <c r="H30" s="31"/>
      <c r="I30" s="30"/>
      <c r="J30" s="29"/>
      <c r="K30" s="31"/>
      <c r="L30" s="31"/>
      <c r="M30" s="31"/>
      <c r="N30" s="31"/>
      <c r="O30" s="30" t="n">
        <v>259.17</v>
      </c>
      <c r="P30" s="29"/>
      <c r="Q30" s="31"/>
      <c r="R30" s="31"/>
      <c r="S30" s="30"/>
      <c r="T30" s="29" t="n">
        <v>4.05</v>
      </c>
      <c r="U30" s="31"/>
      <c r="V30" s="30"/>
      <c r="W30" s="51" t="n">
        <f aca="false">SUM(C30:V30)</f>
        <v>286.29</v>
      </c>
    </row>
    <row r="31" s="53" customFormat="true" ht="27" hidden="false" customHeight="true" outlineLevel="0" collapsed="false">
      <c r="A31" s="45" t="n">
        <v>28</v>
      </c>
      <c r="B31" s="52" t="s">
        <v>58</v>
      </c>
      <c r="C31" s="47"/>
      <c r="D31" s="48"/>
      <c r="E31" s="47"/>
      <c r="F31" s="49"/>
      <c r="G31" s="49" t="n">
        <v>8.3</v>
      </c>
      <c r="H31" s="49" t="n">
        <v>100.79</v>
      </c>
      <c r="I31" s="48" t="n">
        <v>13.9</v>
      </c>
      <c r="J31" s="47"/>
      <c r="K31" s="49"/>
      <c r="L31" s="49"/>
      <c r="M31" s="49"/>
      <c r="N31" s="49"/>
      <c r="O31" s="48"/>
      <c r="P31" s="47"/>
      <c r="Q31" s="49"/>
      <c r="R31" s="49"/>
      <c r="S31" s="48" t="n">
        <v>242.9</v>
      </c>
      <c r="T31" s="47" t="n">
        <v>13.8</v>
      </c>
      <c r="U31" s="49"/>
      <c r="V31" s="48"/>
      <c r="W31" s="50" t="n">
        <f aca="false">SUM(C31:V31)</f>
        <v>379.69</v>
      </c>
    </row>
    <row r="32" customFormat="false" ht="27" hidden="false" customHeight="true" outlineLevel="0" collapsed="false">
      <c r="A32" s="19" t="n">
        <v>29</v>
      </c>
      <c r="B32" s="28" t="s">
        <v>59</v>
      </c>
      <c r="C32" s="29" t="n">
        <v>3.05</v>
      </c>
      <c r="D32" s="30"/>
      <c r="E32" s="29" t="n">
        <v>23.63</v>
      </c>
      <c r="F32" s="31"/>
      <c r="G32" s="31" t="n">
        <v>10.35</v>
      </c>
      <c r="H32" s="31" t="n">
        <v>91.51</v>
      </c>
      <c r="I32" s="30" t="n">
        <v>65.31</v>
      </c>
      <c r="J32" s="29"/>
      <c r="K32" s="31"/>
      <c r="L32" s="31" t="n">
        <v>38.13</v>
      </c>
      <c r="M32" s="31"/>
      <c r="N32" s="31" t="n">
        <v>24.29</v>
      </c>
      <c r="O32" s="30"/>
      <c r="P32" s="29"/>
      <c r="Q32" s="31" t="n">
        <v>60.64</v>
      </c>
      <c r="R32" s="31" t="n">
        <v>38.74</v>
      </c>
      <c r="S32" s="30" t="n">
        <v>1.93</v>
      </c>
      <c r="T32" s="29" t="n">
        <v>37.71</v>
      </c>
      <c r="U32" s="31" t="n">
        <v>6.14</v>
      </c>
      <c r="V32" s="30" t="n">
        <v>4.6</v>
      </c>
      <c r="W32" s="51" t="n">
        <f aca="false">SUM(C32:V32)</f>
        <v>406.03</v>
      </c>
    </row>
    <row r="33" customFormat="false" ht="27" hidden="false" customHeight="true" outlineLevel="0" collapsed="false">
      <c r="A33" s="19" t="n">
        <v>30</v>
      </c>
      <c r="B33" s="28" t="s">
        <v>60</v>
      </c>
      <c r="C33" s="29" t="n">
        <v>19.2</v>
      </c>
      <c r="D33" s="30"/>
      <c r="E33" s="29"/>
      <c r="F33" s="31" t="n">
        <v>19.9</v>
      </c>
      <c r="G33" s="31" t="n">
        <v>7</v>
      </c>
      <c r="H33" s="31" t="n">
        <v>4</v>
      </c>
      <c r="I33" s="30" t="n">
        <v>108.8</v>
      </c>
      <c r="J33" s="29"/>
      <c r="K33" s="31"/>
      <c r="L33" s="31"/>
      <c r="M33" s="31"/>
      <c r="N33" s="31"/>
      <c r="O33" s="30"/>
      <c r="P33" s="29"/>
      <c r="Q33" s="31"/>
      <c r="R33" s="31"/>
      <c r="S33" s="30"/>
      <c r="T33" s="29" t="n">
        <v>2.8</v>
      </c>
      <c r="U33" s="31" t="n">
        <v>2</v>
      </c>
      <c r="V33" s="30"/>
      <c r="W33" s="51" t="n">
        <f aca="false">SUM(C33:V33)</f>
        <v>163.7</v>
      </c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27" hidden="false" customHeight="true" outlineLevel="0" collapsed="false">
      <c r="A34" s="33" t="n">
        <v>31</v>
      </c>
      <c r="B34" s="28" t="s">
        <v>61</v>
      </c>
      <c r="C34" s="29"/>
      <c r="D34" s="30" t="n">
        <v>112</v>
      </c>
      <c r="E34" s="29"/>
      <c r="F34" s="31"/>
      <c r="G34" s="31"/>
      <c r="H34" s="31"/>
      <c r="I34" s="30"/>
      <c r="J34" s="29"/>
      <c r="K34" s="31"/>
      <c r="L34" s="31"/>
      <c r="M34" s="31"/>
      <c r="N34" s="31"/>
      <c r="O34" s="30"/>
      <c r="P34" s="29"/>
      <c r="Q34" s="31"/>
      <c r="R34" s="31"/>
      <c r="S34" s="30"/>
      <c r="T34" s="29"/>
      <c r="U34" s="31"/>
      <c r="V34" s="30" t="n">
        <v>168</v>
      </c>
      <c r="W34" s="51" t="n">
        <f aca="false">SUM(C34:V34)</f>
        <v>280</v>
      </c>
    </row>
    <row r="35" customFormat="false" ht="27" hidden="false" customHeight="true" outlineLevel="0" collapsed="false">
      <c r="A35" s="33" t="n">
        <v>32</v>
      </c>
      <c r="B35" s="28" t="s">
        <v>62</v>
      </c>
      <c r="C35" s="29"/>
      <c r="D35" s="30"/>
      <c r="E35" s="29" t="n">
        <v>15.41</v>
      </c>
      <c r="F35" s="31" t="n">
        <v>6.68</v>
      </c>
      <c r="G35" s="31"/>
      <c r="H35" s="31" t="n">
        <v>110.32</v>
      </c>
      <c r="I35" s="30" t="n">
        <v>46.66</v>
      </c>
      <c r="J35" s="29"/>
      <c r="K35" s="31"/>
      <c r="L35" s="31"/>
      <c r="M35" s="31" t="n">
        <v>19.03</v>
      </c>
      <c r="N35" s="31"/>
      <c r="O35" s="30"/>
      <c r="P35" s="29"/>
      <c r="Q35" s="31"/>
      <c r="R35" s="31" t="n">
        <v>135.17</v>
      </c>
      <c r="S35" s="30"/>
      <c r="T35" s="29" t="n">
        <v>19.97</v>
      </c>
      <c r="U35" s="31"/>
      <c r="V35" s="30"/>
      <c r="W35" s="51" t="n">
        <f aca="false">SUM(C35:V35)</f>
        <v>353.24</v>
      </c>
    </row>
    <row r="36" s="53" customFormat="true" ht="27" hidden="false" customHeight="true" outlineLevel="0" collapsed="false">
      <c r="A36" s="45" t="n">
        <v>33</v>
      </c>
      <c r="B36" s="52" t="s">
        <v>63</v>
      </c>
      <c r="C36" s="47"/>
      <c r="D36" s="48"/>
      <c r="E36" s="47"/>
      <c r="F36" s="49"/>
      <c r="G36" s="49"/>
      <c r="H36" s="49" t="n">
        <f aca="false">4+14.7+74.5+3.1</f>
        <v>96.3</v>
      </c>
      <c r="I36" s="48" t="n">
        <f aca="false">15.8+10.4+3.1+11.9+6.2</f>
        <v>47.4</v>
      </c>
      <c r="J36" s="47"/>
      <c r="K36" s="49"/>
      <c r="L36" s="49"/>
      <c r="M36" s="49" t="n">
        <f aca="false">12.5+13.1+16+15.2</f>
        <v>56.8</v>
      </c>
      <c r="N36" s="49" t="n">
        <f aca="false">11.7</f>
        <v>11.7</v>
      </c>
      <c r="O36" s="48"/>
      <c r="P36" s="47"/>
      <c r="Q36" s="49"/>
      <c r="R36" s="49" t="n">
        <f aca="false">3.8+11.5+37.9</f>
        <v>53.2</v>
      </c>
      <c r="S36" s="48"/>
      <c r="T36" s="47" t="n">
        <f aca="false">4+2.9+3.5</f>
        <v>10.4</v>
      </c>
      <c r="U36" s="49" t="n">
        <f aca="false">10.2</f>
        <v>10.2</v>
      </c>
      <c r="V36" s="48"/>
      <c r="W36" s="50" t="n">
        <f aca="false">SUM(C36:V36)</f>
        <v>286</v>
      </c>
    </row>
    <row r="37" customFormat="false" ht="27" hidden="false" customHeight="true" outlineLevel="0" collapsed="false">
      <c r="A37" s="19" t="n">
        <v>34</v>
      </c>
      <c r="B37" s="54" t="s">
        <v>64</v>
      </c>
      <c r="C37" s="29"/>
      <c r="D37" s="30"/>
      <c r="E37" s="29"/>
      <c r="F37" s="31" t="n">
        <v>74.88</v>
      </c>
      <c r="G37" s="31"/>
      <c r="H37" s="31"/>
      <c r="I37" s="30"/>
      <c r="J37" s="29"/>
      <c r="K37" s="31"/>
      <c r="L37" s="31"/>
      <c r="M37" s="31"/>
      <c r="N37" s="31"/>
      <c r="O37" s="30"/>
      <c r="P37" s="29"/>
      <c r="Q37" s="31"/>
      <c r="R37" s="31"/>
      <c r="S37" s="30"/>
      <c r="T37" s="29"/>
      <c r="U37" s="31"/>
      <c r="V37" s="30"/>
      <c r="W37" s="51" t="n">
        <f aca="false">SUM(C37:V37)</f>
        <v>74.88</v>
      </c>
    </row>
    <row r="38" customFormat="false" ht="27" hidden="false" customHeight="true" outlineLevel="0" collapsed="false">
      <c r="A38" s="33" t="n">
        <v>35</v>
      </c>
      <c r="B38" s="54" t="s">
        <v>65</v>
      </c>
      <c r="C38" s="29"/>
      <c r="D38" s="30"/>
      <c r="E38" s="29"/>
      <c r="F38" s="31"/>
      <c r="G38" s="31"/>
      <c r="H38" s="31"/>
      <c r="I38" s="30" t="n">
        <v>49.92</v>
      </c>
      <c r="J38" s="29"/>
      <c r="K38" s="31"/>
      <c r="L38" s="31"/>
      <c r="M38" s="31"/>
      <c r="N38" s="31"/>
      <c r="O38" s="30"/>
      <c r="P38" s="29"/>
      <c r="Q38" s="31"/>
      <c r="R38" s="31"/>
      <c r="S38" s="30"/>
      <c r="T38" s="29"/>
      <c r="U38" s="31"/>
      <c r="V38" s="30"/>
      <c r="W38" s="51" t="n">
        <f aca="false">SUM(C38:V38)</f>
        <v>49.92</v>
      </c>
    </row>
    <row r="39" customFormat="false" ht="27" hidden="false" customHeight="true" outlineLevel="0" collapsed="false">
      <c r="A39" s="33" t="n">
        <v>36</v>
      </c>
      <c r="B39" s="54" t="s">
        <v>66</v>
      </c>
      <c r="C39" s="29"/>
      <c r="D39" s="30"/>
      <c r="E39" s="29"/>
      <c r="F39" s="31" t="n">
        <v>47.25</v>
      </c>
      <c r="G39" s="31"/>
      <c r="H39" s="31"/>
      <c r="I39" s="30"/>
      <c r="J39" s="29"/>
      <c r="K39" s="31"/>
      <c r="L39" s="31"/>
      <c r="M39" s="31"/>
      <c r="N39" s="31"/>
      <c r="O39" s="30"/>
      <c r="P39" s="29"/>
      <c r="Q39" s="31"/>
      <c r="R39" s="31"/>
      <c r="S39" s="30"/>
      <c r="T39" s="29"/>
      <c r="U39" s="31"/>
      <c r="V39" s="30"/>
      <c r="W39" s="51" t="n">
        <f aca="false">SUM(C39:V39)</f>
        <v>47.25</v>
      </c>
    </row>
    <row r="40" customFormat="false" ht="27" hidden="false" customHeight="true" outlineLevel="0" collapsed="false">
      <c r="A40" s="19" t="n">
        <v>37</v>
      </c>
      <c r="B40" s="28" t="s">
        <v>67</v>
      </c>
      <c r="C40" s="29"/>
      <c r="D40" s="30"/>
      <c r="E40" s="29"/>
      <c r="F40" s="31" t="n">
        <v>16.17</v>
      </c>
      <c r="G40" s="31"/>
      <c r="H40" s="31"/>
      <c r="I40" s="30"/>
      <c r="J40" s="29"/>
      <c r="K40" s="31"/>
      <c r="L40" s="31"/>
      <c r="M40" s="31"/>
      <c r="N40" s="31"/>
      <c r="O40" s="30"/>
      <c r="P40" s="29"/>
      <c r="Q40" s="31"/>
      <c r="R40" s="31"/>
      <c r="S40" s="30"/>
      <c r="T40" s="29"/>
      <c r="U40" s="31"/>
      <c r="V40" s="30"/>
      <c r="W40" s="51" t="n">
        <f aca="false">SUM(C40:V40)</f>
        <v>16.17</v>
      </c>
    </row>
    <row r="41" customFormat="false" ht="27" hidden="false" customHeight="true" outlineLevel="0" collapsed="false">
      <c r="A41" s="19" t="n">
        <v>38</v>
      </c>
      <c r="B41" s="28" t="s">
        <v>68</v>
      </c>
      <c r="C41" s="29"/>
      <c r="D41" s="30"/>
      <c r="E41" s="29"/>
      <c r="F41" s="31" t="n">
        <v>20.1</v>
      </c>
      <c r="G41" s="31"/>
      <c r="H41" s="31"/>
      <c r="I41" s="30"/>
      <c r="J41" s="29"/>
      <c r="K41" s="31"/>
      <c r="L41" s="31"/>
      <c r="M41" s="31"/>
      <c r="N41" s="31"/>
      <c r="O41" s="30"/>
      <c r="P41" s="29"/>
      <c r="Q41" s="31"/>
      <c r="R41" s="31"/>
      <c r="S41" s="30"/>
      <c r="T41" s="29"/>
      <c r="U41" s="31"/>
      <c r="V41" s="30"/>
      <c r="W41" s="51" t="n">
        <f aca="false">SUM(C41:V41)</f>
        <v>20.1</v>
      </c>
    </row>
    <row r="42" customFormat="false" ht="27" hidden="false" customHeight="true" outlineLevel="0" collapsed="false">
      <c r="A42" s="33" t="n">
        <v>39</v>
      </c>
      <c r="B42" s="28" t="s">
        <v>69</v>
      </c>
      <c r="C42" s="29"/>
      <c r="D42" s="30"/>
      <c r="E42" s="29"/>
      <c r="F42" s="31"/>
      <c r="G42" s="31" t="n">
        <v>15</v>
      </c>
      <c r="H42" s="31"/>
      <c r="I42" s="30" t="n">
        <v>102.18</v>
      </c>
      <c r="J42" s="29"/>
      <c r="K42" s="31"/>
      <c r="L42" s="31"/>
      <c r="M42" s="31"/>
      <c r="N42" s="31"/>
      <c r="O42" s="30"/>
      <c r="P42" s="29"/>
      <c r="Q42" s="31"/>
      <c r="R42" s="31"/>
      <c r="S42" s="30"/>
      <c r="T42" s="29"/>
      <c r="U42" s="31"/>
      <c r="V42" s="30"/>
      <c r="W42" s="51" t="n">
        <f aca="false">SUM(C42:V42)</f>
        <v>117.18</v>
      </c>
    </row>
    <row r="43" customFormat="false" ht="27" hidden="false" customHeight="true" outlineLevel="0" collapsed="false">
      <c r="A43" s="33" t="n">
        <v>40</v>
      </c>
      <c r="B43" s="28" t="s">
        <v>70</v>
      </c>
      <c r="C43" s="29"/>
      <c r="D43" s="30"/>
      <c r="E43" s="29"/>
      <c r="F43" s="31" t="n">
        <v>57.8</v>
      </c>
      <c r="G43" s="31"/>
      <c r="H43" s="31"/>
      <c r="I43" s="30"/>
      <c r="J43" s="29"/>
      <c r="K43" s="31"/>
      <c r="L43" s="31"/>
      <c r="M43" s="31"/>
      <c r="N43" s="31"/>
      <c r="O43" s="30"/>
      <c r="P43" s="29"/>
      <c r="Q43" s="31"/>
      <c r="R43" s="31"/>
      <c r="S43" s="30"/>
      <c r="T43" s="29"/>
      <c r="U43" s="31"/>
      <c r="V43" s="30"/>
      <c r="W43" s="51" t="n">
        <f aca="false">SUM(C43:V43)</f>
        <v>57.8</v>
      </c>
    </row>
    <row r="44" customFormat="false" ht="27" hidden="false" customHeight="true" outlineLevel="0" collapsed="false">
      <c r="A44" s="19" t="n">
        <v>41</v>
      </c>
      <c r="B44" s="28" t="s">
        <v>71</v>
      </c>
      <c r="C44" s="29"/>
      <c r="D44" s="30"/>
      <c r="E44" s="29"/>
      <c r="F44" s="31" t="n">
        <v>31.2</v>
      </c>
      <c r="G44" s="31"/>
      <c r="H44" s="31"/>
      <c r="I44" s="30"/>
      <c r="J44" s="29"/>
      <c r="K44" s="31"/>
      <c r="L44" s="31"/>
      <c r="M44" s="31"/>
      <c r="N44" s="31"/>
      <c r="O44" s="30"/>
      <c r="P44" s="29"/>
      <c r="Q44" s="31"/>
      <c r="R44" s="31"/>
      <c r="S44" s="30"/>
      <c r="T44" s="29"/>
      <c r="U44" s="31"/>
      <c r="V44" s="30"/>
      <c r="W44" s="51" t="n">
        <f aca="false">SUM(C44:V44)</f>
        <v>31.2</v>
      </c>
    </row>
    <row r="45" customFormat="false" ht="27" hidden="false" customHeight="true" outlineLevel="0" collapsed="false">
      <c r="A45" s="19" t="n">
        <v>42</v>
      </c>
      <c r="B45" s="28" t="s">
        <v>72</v>
      </c>
      <c r="C45" s="29"/>
      <c r="D45" s="30"/>
      <c r="E45" s="29"/>
      <c r="F45" s="31" t="n">
        <v>35</v>
      </c>
      <c r="G45" s="31"/>
      <c r="H45" s="31"/>
      <c r="I45" s="30"/>
      <c r="J45" s="29"/>
      <c r="K45" s="31"/>
      <c r="L45" s="31"/>
      <c r="M45" s="31"/>
      <c r="N45" s="31"/>
      <c r="O45" s="30"/>
      <c r="P45" s="29"/>
      <c r="Q45" s="31"/>
      <c r="R45" s="31"/>
      <c r="S45" s="30"/>
      <c r="T45" s="29"/>
      <c r="U45" s="31"/>
      <c r="V45" s="30"/>
      <c r="W45" s="51" t="n">
        <f aca="false">SUM(C45:V45)</f>
        <v>35</v>
      </c>
    </row>
    <row r="46" customFormat="false" ht="27" hidden="false" customHeight="true" outlineLevel="0" collapsed="false">
      <c r="A46" s="33" t="n">
        <v>43</v>
      </c>
      <c r="B46" s="55" t="s">
        <v>73</v>
      </c>
      <c r="C46" s="29"/>
      <c r="D46" s="30"/>
      <c r="E46" s="29"/>
      <c r="F46" s="31" t="n">
        <v>195.7</v>
      </c>
      <c r="G46" s="31"/>
      <c r="H46" s="31" t="n">
        <v>42.1</v>
      </c>
      <c r="I46" s="30"/>
      <c r="J46" s="29"/>
      <c r="K46" s="31"/>
      <c r="L46" s="31"/>
      <c r="M46" s="31"/>
      <c r="N46" s="31"/>
      <c r="O46" s="30"/>
      <c r="P46" s="29"/>
      <c r="Q46" s="31"/>
      <c r="R46" s="31"/>
      <c r="S46" s="30"/>
      <c r="T46" s="29" t="n">
        <v>14.6</v>
      </c>
      <c r="U46" s="31"/>
      <c r="V46" s="30"/>
      <c r="W46" s="51" t="n">
        <f aca="false">SUM(C46:V46)</f>
        <v>252.4</v>
      </c>
    </row>
    <row r="47" customFormat="false" ht="27" hidden="false" customHeight="true" outlineLevel="0" collapsed="false">
      <c r="A47" s="33" t="n">
        <v>44</v>
      </c>
      <c r="B47" s="56" t="s">
        <v>74</v>
      </c>
      <c r="C47" s="57"/>
      <c r="D47" s="30"/>
      <c r="E47" s="29"/>
      <c r="F47" s="31"/>
      <c r="G47" s="31"/>
      <c r="H47" s="31" t="n">
        <v>29.8</v>
      </c>
      <c r="I47" s="30"/>
      <c r="J47" s="29"/>
      <c r="K47" s="31"/>
      <c r="L47" s="31"/>
      <c r="M47" s="31"/>
      <c r="N47" s="31"/>
      <c r="O47" s="30"/>
      <c r="P47" s="29"/>
      <c r="Q47" s="31"/>
      <c r="R47" s="31"/>
      <c r="S47" s="30"/>
      <c r="T47" s="29"/>
      <c r="U47" s="31"/>
      <c r="V47" s="30"/>
      <c r="W47" s="51" t="n">
        <f aca="false">SUM(C47:V47)</f>
        <v>29.8</v>
      </c>
    </row>
    <row r="48" customFormat="false" ht="27" hidden="false" customHeight="true" outlineLevel="0" collapsed="false">
      <c r="A48" s="19" t="n">
        <v>45</v>
      </c>
      <c r="B48" s="28" t="s">
        <v>75</v>
      </c>
      <c r="C48" s="29"/>
      <c r="D48" s="30"/>
      <c r="E48" s="29"/>
      <c r="F48" s="31"/>
      <c r="G48" s="31"/>
      <c r="H48" s="31"/>
      <c r="I48" s="30" t="n">
        <v>57.7</v>
      </c>
      <c r="J48" s="29"/>
      <c r="K48" s="31"/>
      <c r="L48" s="31"/>
      <c r="M48" s="31"/>
      <c r="N48" s="31"/>
      <c r="O48" s="30"/>
      <c r="P48" s="29"/>
      <c r="Q48" s="31"/>
      <c r="R48" s="31"/>
      <c r="S48" s="30"/>
      <c r="T48" s="29"/>
      <c r="U48" s="31"/>
      <c r="V48" s="30"/>
      <c r="W48" s="51" t="n">
        <f aca="false">SUM(C48:V48)</f>
        <v>57.7</v>
      </c>
    </row>
    <row r="49" customFormat="false" ht="27" hidden="false" customHeight="true" outlineLevel="0" collapsed="false">
      <c r="A49" s="19" t="n">
        <v>46</v>
      </c>
      <c r="B49" s="28" t="s">
        <v>76</v>
      </c>
      <c r="C49" s="29"/>
      <c r="D49" s="30"/>
      <c r="E49" s="29"/>
      <c r="F49" s="31"/>
      <c r="G49" s="31"/>
      <c r="H49" s="31"/>
      <c r="I49" s="30" t="n">
        <v>32</v>
      </c>
      <c r="J49" s="29"/>
      <c r="K49" s="31"/>
      <c r="L49" s="31"/>
      <c r="M49" s="31"/>
      <c r="N49" s="31"/>
      <c r="O49" s="30"/>
      <c r="P49" s="29"/>
      <c r="Q49" s="31"/>
      <c r="R49" s="31"/>
      <c r="S49" s="30"/>
      <c r="T49" s="29"/>
      <c r="U49" s="31"/>
      <c r="V49" s="30"/>
      <c r="W49" s="51" t="n">
        <f aca="false">SUM(C49:V49)</f>
        <v>32</v>
      </c>
    </row>
    <row r="50" customFormat="false" ht="27" hidden="false" customHeight="true" outlineLevel="0" collapsed="false">
      <c r="A50" s="33" t="n">
        <v>47</v>
      </c>
      <c r="B50" s="54" t="s">
        <v>77</v>
      </c>
      <c r="C50" s="29" t="n">
        <v>32.2</v>
      </c>
      <c r="D50" s="30"/>
      <c r="E50" s="29"/>
      <c r="F50" s="31"/>
      <c r="G50" s="31" t="n">
        <v>10.88</v>
      </c>
      <c r="H50" s="31"/>
      <c r="I50" s="30"/>
      <c r="J50" s="29"/>
      <c r="K50" s="31"/>
      <c r="L50" s="31"/>
      <c r="M50" s="31"/>
      <c r="N50" s="31"/>
      <c r="O50" s="30"/>
      <c r="P50" s="29"/>
      <c r="Q50" s="31"/>
      <c r="R50" s="31"/>
      <c r="S50" s="30"/>
      <c r="T50" s="29"/>
      <c r="U50" s="31"/>
      <c r="V50" s="30" t="n">
        <v>50</v>
      </c>
      <c r="W50" s="51" t="n">
        <f aca="false">SUM(C50:V50)</f>
        <v>93.08</v>
      </c>
    </row>
    <row r="51" customFormat="false" ht="27" hidden="false" customHeight="true" outlineLevel="0" collapsed="false">
      <c r="A51" s="33" t="n">
        <v>48</v>
      </c>
      <c r="B51" s="28" t="s">
        <v>78</v>
      </c>
      <c r="C51" s="29"/>
      <c r="D51" s="30"/>
      <c r="E51" s="29"/>
      <c r="F51" s="31"/>
      <c r="G51" s="31"/>
      <c r="H51" s="31"/>
      <c r="I51" s="30" t="n">
        <v>16</v>
      </c>
      <c r="J51" s="29"/>
      <c r="K51" s="31"/>
      <c r="L51" s="31"/>
      <c r="M51" s="31"/>
      <c r="N51" s="31"/>
      <c r="O51" s="30"/>
      <c r="P51" s="29"/>
      <c r="Q51" s="31"/>
      <c r="R51" s="31"/>
      <c r="S51" s="30"/>
      <c r="T51" s="29"/>
      <c r="U51" s="31"/>
      <c r="V51" s="30"/>
      <c r="W51" s="51" t="n">
        <f aca="false">SUM(C51:V51)</f>
        <v>16</v>
      </c>
    </row>
    <row r="52" customFormat="false" ht="27" hidden="false" customHeight="true" outlineLevel="0" collapsed="false">
      <c r="A52" s="19" t="n">
        <v>49</v>
      </c>
      <c r="B52" s="28" t="s">
        <v>79</v>
      </c>
      <c r="C52" s="29"/>
      <c r="D52" s="30"/>
      <c r="E52" s="29"/>
      <c r="F52" s="31"/>
      <c r="G52" s="31"/>
      <c r="H52" s="31"/>
      <c r="I52" s="30"/>
      <c r="J52" s="29"/>
      <c r="K52" s="31"/>
      <c r="L52" s="31"/>
      <c r="M52" s="31"/>
      <c r="N52" s="31"/>
      <c r="O52" s="30"/>
      <c r="P52" s="29"/>
      <c r="Q52" s="31"/>
      <c r="R52" s="31"/>
      <c r="S52" s="30"/>
      <c r="T52" s="29" t="n">
        <v>16</v>
      </c>
      <c r="U52" s="31"/>
      <c r="V52" s="30"/>
      <c r="W52" s="51" t="n">
        <f aca="false">SUM(C52:V52)</f>
        <v>16</v>
      </c>
    </row>
    <row r="53" customFormat="false" ht="27" hidden="false" customHeight="true" outlineLevel="0" collapsed="false">
      <c r="A53" s="19" t="n">
        <v>50</v>
      </c>
      <c r="B53" s="28" t="s">
        <v>80</v>
      </c>
      <c r="C53" s="29"/>
      <c r="D53" s="30"/>
      <c r="E53" s="29"/>
      <c r="F53" s="31"/>
      <c r="G53" s="31"/>
      <c r="H53" s="31"/>
      <c r="I53" s="30"/>
      <c r="J53" s="29"/>
      <c r="K53" s="31"/>
      <c r="L53" s="31"/>
      <c r="M53" s="31"/>
      <c r="N53" s="31"/>
      <c r="O53" s="30"/>
      <c r="P53" s="29"/>
      <c r="Q53" s="31"/>
      <c r="R53" s="31"/>
      <c r="S53" s="30"/>
      <c r="T53" s="29" t="n">
        <v>6</v>
      </c>
      <c r="U53" s="31"/>
      <c r="V53" s="30"/>
      <c r="W53" s="51" t="n">
        <f aca="false">SUM(C53:V53)</f>
        <v>6</v>
      </c>
    </row>
    <row r="54" customFormat="false" ht="27" hidden="false" customHeight="true" outlineLevel="0" collapsed="false">
      <c r="A54" s="33" t="n">
        <v>51</v>
      </c>
      <c r="B54" s="28" t="s">
        <v>81</v>
      </c>
      <c r="C54" s="29"/>
      <c r="D54" s="30"/>
      <c r="E54" s="29"/>
      <c r="F54" s="31"/>
      <c r="G54" s="31"/>
      <c r="H54" s="31"/>
      <c r="I54" s="30"/>
      <c r="J54" s="29"/>
      <c r="K54" s="31"/>
      <c r="L54" s="31"/>
      <c r="M54" s="31"/>
      <c r="N54" s="31"/>
      <c r="O54" s="30"/>
      <c r="P54" s="29"/>
      <c r="Q54" s="31"/>
      <c r="R54" s="31"/>
      <c r="S54" s="30"/>
      <c r="T54" s="29" t="n">
        <v>47.35</v>
      </c>
      <c r="U54" s="31"/>
      <c r="V54" s="30"/>
      <c r="W54" s="51" t="n">
        <f aca="false">SUM(C54:V54)</f>
        <v>47.35</v>
      </c>
    </row>
    <row r="55" customFormat="false" ht="27" hidden="false" customHeight="true" outlineLevel="0" collapsed="false">
      <c r="A55" s="33" t="n">
        <v>52</v>
      </c>
      <c r="B55" s="28" t="s">
        <v>82</v>
      </c>
      <c r="C55" s="29"/>
      <c r="D55" s="30"/>
      <c r="E55" s="29"/>
      <c r="F55" s="31"/>
      <c r="G55" s="31"/>
      <c r="H55" s="31"/>
      <c r="I55" s="30" t="n">
        <v>149.6</v>
      </c>
      <c r="J55" s="29"/>
      <c r="K55" s="31"/>
      <c r="L55" s="31"/>
      <c r="M55" s="31"/>
      <c r="N55" s="31"/>
      <c r="O55" s="30"/>
      <c r="P55" s="29"/>
      <c r="Q55" s="31"/>
      <c r="R55" s="31"/>
      <c r="S55" s="30"/>
      <c r="T55" s="29"/>
      <c r="U55" s="31"/>
      <c r="V55" s="30"/>
      <c r="W55" s="51" t="n">
        <f aca="false">SUM(C55:V55)</f>
        <v>149.6</v>
      </c>
    </row>
    <row r="56" customFormat="false" ht="27" hidden="false" customHeight="true" outlineLevel="0" collapsed="false">
      <c r="A56" s="19" t="n">
        <v>53</v>
      </c>
      <c r="B56" s="28" t="s">
        <v>83</v>
      </c>
      <c r="C56" s="29"/>
      <c r="D56" s="30"/>
      <c r="E56" s="29"/>
      <c r="F56" s="31"/>
      <c r="G56" s="31"/>
      <c r="H56" s="31"/>
      <c r="I56" s="30" t="n">
        <v>38.6</v>
      </c>
      <c r="J56" s="29"/>
      <c r="K56" s="31"/>
      <c r="L56" s="31"/>
      <c r="M56" s="31"/>
      <c r="N56" s="31"/>
      <c r="O56" s="30"/>
      <c r="P56" s="29"/>
      <c r="Q56" s="31"/>
      <c r="R56" s="31"/>
      <c r="S56" s="30"/>
      <c r="T56" s="29"/>
      <c r="U56" s="31"/>
      <c r="V56" s="30"/>
      <c r="W56" s="51" t="n">
        <f aca="false">SUM(C56:V56)</f>
        <v>38.6</v>
      </c>
    </row>
    <row r="57" customFormat="false" ht="27" hidden="false" customHeight="true" outlineLevel="0" collapsed="false">
      <c r="A57" s="19" t="n">
        <v>54</v>
      </c>
      <c r="B57" s="28" t="s">
        <v>84</v>
      </c>
      <c r="C57" s="29"/>
      <c r="D57" s="30"/>
      <c r="E57" s="29"/>
      <c r="F57" s="31"/>
      <c r="G57" s="31"/>
      <c r="H57" s="31" t="n">
        <v>40.7</v>
      </c>
      <c r="I57" s="30"/>
      <c r="J57" s="29"/>
      <c r="K57" s="31"/>
      <c r="L57" s="31"/>
      <c r="M57" s="31"/>
      <c r="N57" s="31"/>
      <c r="O57" s="30"/>
      <c r="P57" s="29"/>
      <c r="Q57" s="31"/>
      <c r="R57" s="31"/>
      <c r="S57" s="30"/>
      <c r="T57" s="29"/>
      <c r="U57" s="31"/>
      <c r="V57" s="30"/>
      <c r="W57" s="51" t="n">
        <f aca="false">SUM(C57:V57)</f>
        <v>40.7</v>
      </c>
    </row>
    <row r="58" customFormat="false" ht="27" hidden="false" customHeight="true" outlineLevel="0" collapsed="false">
      <c r="A58" s="33" t="n">
        <v>55</v>
      </c>
      <c r="B58" s="28" t="s">
        <v>85</v>
      </c>
      <c r="C58" s="29"/>
      <c r="D58" s="30"/>
      <c r="E58" s="29"/>
      <c r="F58" s="31"/>
      <c r="G58" s="31"/>
      <c r="H58" s="31" t="n">
        <v>264</v>
      </c>
      <c r="I58" s="30"/>
      <c r="J58" s="29"/>
      <c r="K58" s="31"/>
      <c r="L58" s="31"/>
      <c r="M58" s="31"/>
      <c r="N58" s="31"/>
      <c r="O58" s="30"/>
      <c r="P58" s="29"/>
      <c r="Q58" s="31"/>
      <c r="R58" s="31"/>
      <c r="S58" s="30"/>
      <c r="T58" s="29"/>
      <c r="U58" s="31"/>
      <c r="V58" s="30"/>
      <c r="W58" s="51" t="n">
        <f aca="false">SUM(C58:V58)</f>
        <v>264</v>
      </c>
    </row>
    <row r="59" customFormat="false" ht="27" hidden="false" customHeight="true" outlineLevel="0" collapsed="false">
      <c r="A59" s="33" t="n">
        <v>56</v>
      </c>
      <c r="B59" s="28" t="s">
        <v>86</v>
      </c>
      <c r="C59" s="29"/>
      <c r="D59" s="30"/>
      <c r="E59" s="29"/>
      <c r="F59" s="31"/>
      <c r="G59" s="31"/>
      <c r="H59" s="31" t="n">
        <v>1418.63</v>
      </c>
      <c r="I59" s="30"/>
      <c r="J59" s="29"/>
      <c r="K59" s="31"/>
      <c r="L59" s="31"/>
      <c r="M59" s="31"/>
      <c r="N59" s="31"/>
      <c r="O59" s="30"/>
      <c r="P59" s="29"/>
      <c r="Q59" s="31"/>
      <c r="R59" s="31"/>
      <c r="S59" s="30"/>
      <c r="T59" s="29"/>
      <c r="U59" s="31"/>
      <c r="V59" s="30"/>
      <c r="W59" s="51" t="n">
        <f aca="false">SUM(C59:V59)</f>
        <v>1418.63</v>
      </c>
    </row>
    <row r="60" customFormat="false" ht="27" hidden="false" customHeight="true" outlineLevel="0" collapsed="false">
      <c r="A60" s="19" t="n">
        <v>57</v>
      </c>
      <c r="B60" s="28" t="s">
        <v>87</v>
      </c>
      <c r="C60" s="29"/>
      <c r="D60" s="30"/>
      <c r="E60" s="29"/>
      <c r="F60" s="31"/>
      <c r="G60" s="31"/>
      <c r="H60" s="31" t="n">
        <v>156.5</v>
      </c>
      <c r="I60" s="30"/>
      <c r="J60" s="29"/>
      <c r="K60" s="31"/>
      <c r="L60" s="31"/>
      <c r="M60" s="31"/>
      <c r="N60" s="31"/>
      <c r="O60" s="30"/>
      <c r="P60" s="29"/>
      <c r="Q60" s="31"/>
      <c r="R60" s="31"/>
      <c r="S60" s="30"/>
      <c r="T60" s="29"/>
      <c r="U60" s="31"/>
      <c r="V60" s="30"/>
      <c r="W60" s="51" t="n">
        <f aca="false">SUM(C60:V60)</f>
        <v>156.5</v>
      </c>
    </row>
    <row r="61" customFormat="false" ht="27" hidden="false" customHeight="true" outlineLevel="0" collapsed="false">
      <c r="A61" s="19" t="n">
        <v>58</v>
      </c>
      <c r="B61" s="28" t="s">
        <v>88</v>
      </c>
      <c r="C61" s="29"/>
      <c r="D61" s="30"/>
      <c r="E61" s="29"/>
      <c r="F61" s="31"/>
      <c r="G61" s="31"/>
      <c r="H61" s="31" t="n">
        <v>102.37</v>
      </c>
      <c r="I61" s="30"/>
      <c r="J61" s="29"/>
      <c r="K61" s="31"/>
      <c r="L61" s="31"/>
      <c r="M61" s="31"/>
      <c r="N61" s="31"/>
      <c r="O61" s="30"/>
      <c r="P61" s="29"/>
      <c r="Q61" s="31"/>
      <c r="R61" s="31"/>
      <c r="S61" s="30"/>
      <c r="T61" s="29"/>
      <c r="U61" s="31"/>
      <c r="V61" s="30"/>
      <c r="W61" s="51" t="n">
        <f aca="false">SUM(C61:V61)</f>
        <v>102.37</v>
      </c>
    </row>
    <row r="62" customFormat="false" ht="27" hidden="false" customHeight="true" outlineLevel="0" collapsed="false">
      <c r="A62" s="33" t="n">
        <v>59</v>
      </c>
      <c r="B62" s="28" t="s">
        <v>89</v>
      </c>
      <c r="C62" s="29"/>
      <c r="D62" s="30"/>
      <c r="E62" s="29"/>
      <c r="F62" s="31"/>
      <c r="G62" s="31"/>
      <c r="H62" s="31" t="n">
        <v>102.6</v>
      </c>
      <c r="I62" s="30"/>
      <c r="J62" s="29"/>
      <c r="K62" s="31"/>
      <c r="L62" s="31"/>
      <c r="M62" s="31"/>
      <c r="N62" s="31"/>
      <c r="O62" s="30"/>
      <c r="P62" s="29"/>
      <c r="Q62" s="31"/>
      <c r="R62" s="31"/>
      <c r="S62" s="30"/>
      <c r="T62" s="29"/>
      <c r="U62" s="31"/>
      <c r="V62" s="30"/>
      <c r="W62" s="51" t="n">
        <f aca="false">SUM(C62:V62)</f>
        <v>102.6</v>
      </c>
    </row>
    <row r="63" s="53" customFormat="true" ht="27" hidden="false" customHeight="true" outlineLevel="0" collapsed="false">
      <c r="A63" s="45" t="n">
        <v>60</v>
      </c>
      <c r="B63" s="52" t="s">
        <v>90</v>
      </c>
      <c r="C63" s="47"/>
      <c r="D63" s="48"/>
      <c r="E63" s="47"/>
      <c r="F63" s="49"/>
      <c r="G63" s="49"/>
      <c r="H63" s="49" t="n">
        <v>34</v>
      </c>
      <c r="I63" s="48"/>
      <c r="J63" s="47"/>
      <c r="K63" s="49"/>
      <c r="L63" s="49"/>
      <c r="M63" s="49"/>
      <c r="N63" s="49"/>
      <c r="O63" s="48"/>
      <c r="P63" s="47"/>
      <c r="Q63" s="49"/>
      <c r="R63" s="49"/>
      <c r="S63" s="48"/>
      <c r="T63" s="47"/>
      <c r="U63" s="49"/>
      <c r="V63" s="48"/>
      <c r="W63" s="50" t="n">
        <f aca="false">SUM(C63:V63)</f>
        <v>34</v>
      </c>
    </row>
    <row r="64" s="53" customFormat="true" ht="27" hidden="false" customHeight="true" outlineLevel="0" collapsed="false">
      <c r="A64" s="58" t="n">
        <v>61</v>
      </c>
      <c r="B64" s="54" t="s">
        <v>91</v>
      </c>
      <c r="C64" s="29"/>
      <c r="D64" s="30"/>
      <c r="E64" s="29"/>
      <c r="F64" s="31"/>
      <c r="G64" s="31"/>
      <c r="H64" s="31" t="n">
        <v>58</v>
      </c>
      <c r="I64" s="30"/>
      <c r="J64" s="29"/>
      <c r="K64" s="31"/>
      <c r="L64" s="31"/>
      <c r="M64" s="31"/>
      <c r="N64" s="31"/>
      <c r="O64" s="30"/>
      <c r="P64" s="29"/>
      <c r="Q64" s="31"/>
      <c r="R64" s="31"/>
      <c r="S64" s="30"/>
      <c r="T64" s="29"/>
      <c r="U64" s="31"/>
      <c r="V64" s="30"/>
      <c r="W64" s="51" t="n">
        <f aca="false">SUM(C64:V64)</f>
        <v>58</v>
      </c>
    </row>
    <row r="65" s="53" customFormat="true" ht="27" hidden="false" customHeight="true" outlineLevel="0" collapsed="false">
      <c r="A65" s="45" t="n">
        <v>62</v>
      </c>
      <c r="B65" s="52" t="s">
        <v>92</v>
      </c>
      <c r="C65" s="47"/>
      <c r="D65" s="48"/>
      <c r="E65" s="47" t="n">
        <v>30.9</v>
      </c>
      <c r="F65" s="49" t="n">
        <v>24.2</v>
      </c>
      <c r="G65" s="49"/>
      <c r="H65" s="49"/>
      <c r="I65" s="48"/>
      <c r="J65" s="47" t="n">
        <v>104.3</v>
      </c>
      <c r="K65" s="49" t="n">
        <v>16.7</v>
      </c>
      <c r="L65" s="49" t="n">
        <v>93.2</v>
      </c>
      <c r="M65" s="49" t="n">
        <v>25.6</v>
      </c>
      <c r="N65" s="49"/>
      <c r="O65" s="48"/>
      <c r="P65" s="47"/>
      <c r="Q65" s="49" t="n">
        <v>33.5</v>
      </c>
      <c r="R65" s="49" t="n">
        <v>13.6</v>
      </c>
      <c r="S65" s="48"/>
      <c r="T65" s="47" t="n">
        <v>31.6</v>
      </c>
      <c r="U65" s="49" t="n">
        <v>10.2</v>
      </c>
      <c r="V65" s="48"/>
      <c r="W65" s="50" t="n">
        <f aca="false">SUM(C65:V65)</f>
        <v>383.8</v>
      </c>
    </row>
    <row r="66" s="53" customFormat="true" ht="27" hidden="false" customHeight="true" outlineLevel="0" collapsed="false">
      <c r="A66" s="45" t="n">
        <v>63</v>
      </c>
      <c r="B66" s="52" t="s">
        <v>93</v>
      </c>
      <c r="C66" s="47"/>
      <c r="D66" s="48"/>
      <c r="E66" s="47" t="n">
        <v>64.4</v>
      </c>
      <c r="F66" s="49"/>
      <c r="G66" s="49" t="n">
        <v>7.7</v>
      </c>
      <c r="H66" s="49" t="n">
        <v>12.5</v>
      </c>
      <c r="I66" s="48"/>
      <c r="J66" s="47" t="n">
        <v>114.1</v>
      </c>
      <c r="K66" s="49" t="n">
        <v>14.5</v>
      </c>
      <c r="L66" s="49" t="n">
        <v>117.1</v>
      </c>
      <c r="M66" s="49"/>
      <c r="N66" s="49"/>
      <c r="O66" s="48"/>
      <c r="P66" s="47"/>
      <c r="Q66" s="49"/>
      <c r="R66" s="49" t="n">
        <v>54.62</v>
      </c>
      <c r="S66" s="48"/>
      <c r="T66" s="47" t="n">
        <v>31.5</v>
      </c>
      <c r="U66" s="49" t="n">
        <v>8</v>
      </c>
      <c r="V66" s="48"/>
      <c r="W66" s="50" t="n">
        <f aca="false">SUM(C66:V66)</f>
        <v>424.42</v>
      </c>
    </row>
    <row r="67" s="53" customFormat="true" ht="27" hidden="false" customHeight="true" outlineLevel="0" collapsed="false">
      <c r="A67" s="59" t="n">
        <v>64</v>
      </c>
      <c r="B67" s="54" t="s">
        <v>94</v>
      </c>
      <c r="C67" s="29"/>
      <c r="D67" s="30"/>
      <c r="E67" s="29" t="n">
        <v>24.67</v>
      </c>
      <c r="F67" s="31"/>
      <c r="G67" s="31" t="n">
        <v>29.14</v>
      </c>
      <c r="H67" s="31" t="n">
        <v>232</v>
      </c>
      <c r="I67" s="30" t="n">
        <v>94.09</v>
      </c>
      <c r="J67" s="29" t="n">
        <v>481.68</v>
      </c>
      <c r="K67" s="31" t="n">
        <v>7.93</v>
      </c>
      <c r="L67" s="31" t="n">
        <v>181.19</v>
      </c>
      <c r="M67" s="31"/>
      <c r="N67" s="31"/>
      <c r="O67" s="30" t="n">
        <v>11.71</v>
      </c>
      <c r="P67" s="29"/>
      <c r="Q67" s="31"/>
      <c r="R67" s="31" t="n">
        <v>73.65</v>
      </c>
      <c r="S67" s="30"/>
      <c r="T67" s="29" t="n">
        <v>134.08</v>
      </c>
      <c r="U67" s="31" t="n">
        <v>12.06</v>
      </c>
      <c r="V67" s="30" t="n">
        <v>3.93</v>
      </c>
      <c r="W67" s="51" t="n">
        <f aca="false">SUM(C67:V67)</f>
        <v>1286.13</v>
      </c>
    </row>
    <row r="68" s="64" customFormat="true" ht="27" hidden="false" customHeight="true" outlineLevel="0" collapsed="false">
      <c r="A68" s="60" t="s">
        <v>95</v>
      </c>
      <c r="B68" s="61" t="s">
        <v>96</v>
      </c>
      <c r="C68" s="62" t="n">
        <f aca="false">SUM(C4:C67)</f>
        <v>63.73</v>
      </c>
      <c r="D68" s="62" t="n">
        <f aca="false">SUM(D4:D67)</f>
        <v>112</v>
      </c>
      <c r="E68" s="62" t="n">
        <f aca="false">SUM(E4:E67)</f>
        <v>854.78</v>
      </c>
      <c r="F68" s="62" t="n">
        <f aca="false">SUM(F4:F67)</f>
        <v>680.2</v>
      </c>
      <c r="G68" s="62" t="n">
        <f aca="false">SUM(G4:G67)</f>
        <v>291.97</v>
      </c>
      <c r="H68" s="62" t="n">
        <f aca="false">SUM(H4:H67)</f>
        <v>3118.61</v>
      </c>
      <c r="I68" s="62" t="n">
        <f aca="false">SUM(I4:I67)</f>
        <v>1216.27</v>
      </c>
      <c r="J68" s="62" t="n">
        <f aca="false">SUM(J4:J67)</f>
        <v>2091.92</v>
      </c>
      <c r="K68" s="62" t="n">
        <f aca="false">SUM(K4:K67)</f>
        <v>164.26</v>
      </c>
      <c r="L68" s="62" t="n">
        <f aca="false">SUM(L4:L67)</f>
        <v>1830.42</v>
      </c>
      <c r="M68" s="62" t="n">
        <f aca="false">SUM(M4:M67)</f>
        <v>454.29</v>
      </c>
      <c r="N68" s="62" t="n">
        <f aca="false">SUM(N4:N67)</f>
        <v>657.86</v>
      </c>
      <c r="O68" s="62" t="n">
        <f aca="false">SUM(O4:O67)</f>
        <v>394.1</v>
      </c>
      <c r="P68" s="62" t="n">
        <f aca="false">SUM(P4:P67)</f>
        <v>0</v>
      </c>
      <c r="Q68" s="62" t="n">
        <f aca="false">SUM(Q4:Q67)</f>
        <v>642</v>
      </c>
      <c r="R68" s="62" t="n">
        <f aca="false">SUM(R4:R67)</f>
        <v>871.19</v>
      </c>
      <c r="S68" s="62" t="n">
        <f aca="false">SUM(S4:S67)</f>
        <v>1092.51</v>
      </c>
      <c r="T68" s="62" t="n">
        <f aca="false">SUM(T4:T67)</f>
        <v>900.83</v>
      </c>
      <c r="U68" s="62" t="n">
        <f aca="false">SUM(U4:U67)</f>
        <v>159.46</v>
      </c>
      <c r="V68" s="62" t="n">
        <f aca="false">SUM(V4:V67)</f>
        <v>671.78</v>
      </c>
      <c r="W68" s="63" t="n">
        <f aca="false">SUM(W4:W67)</f>
        <v>16268.18</v>
      </c>
    </row>
    <row r="69" s="67" customFormat="true" ht="27" hidden="false" customHeight="true" outlineLevel="0" collapsed="false">
      <c r="A69" s="1"/>
      <c r="B69" s="65"/>
      <c r="C69" s="66" t="n">
        <f aca="false">SUM(C68:D68)</f>
        <v>175.73</v>
      </c>
      <c r="D69" s="66"/>
      <c r="E69" s="66" t="n">
        <f aca="false">SUM(E68:I68)</f>
        <v>6161.83</v>
      </c>
      <c r="F69" s="66"/>
      <c r="G69" s="66"/>
      <c r="H69" s="66"/>
      <c r="I69" s="66"/>
      <c r="J69" s="66" t="n">
        <f aca="false">SUM(J68:O68)</f>
        <v>5592.85</v>
      </c>
      <c r="K69" s="66"/>
      <c r="L69" s="66"/>
      <c r="M69" s="66"/>
      <c r="N69" s="66"/>
      <c r="O69" s="66"/>
      <c r="P69" s="66" t="n">
        <f aca="false">SUM(P68:S68)</f>
        <v>2605.7</v>
      </c>
      <c r="Q69" s="66"/>
      <c r="R69" s="66"/>
      <c r="S69" s="66"/>
      <c r="T69" s="66" t="n">
        <f aca="false">SUM(T68:V68)</f>
        <v>1732.07</v>
      </c>
      <c r="U69" s="66"/>
      <c r="V69" s="66"/>
      <c r="W69" s="63"/>
    </row>
    <row r="70" customFormat="false" ht="27" hidden="false" customHeight="true" outlineLevel="0" collapsed="false">
      <c r="B70" s="64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4"/>
    </row>
    <row r="71" customFormat="false" ht="27" hidden="false" customHeight="true" outlineLevel="0" collapsed="false">
      <c r="B71" s="69" t="s">
        <v>97</v>
      </c>
      <c r="C71" s="69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</row>
    <row r="72" customFormat="false" ht="33" hidden="false" customHeight="true" outlineLevel="0" collapsed="false">
      <c r="B72" s="71" t="s">
        <v>7</v>
      </c>
      <c r="C72" s="72" t="n">
        <f aca="false">C69</f>
        <v>175.73</v>
      </c>
      <c r="E72" s="73" t="s">
        <v>98</v>
      </c>
      <c r="F72" s="73"/>
      <c r="G72" s="74" t="n">
        <f aca="false">C69</f>
        <v>175.73</v>
      </c>
      <c r="U72" s="64"/>
    </row>
    <row r="73" customFormat="false" ht="33" hidden="false" customHeight="true" outlineLevel="0" collapsed="false">
      <c r="B73" s="71" t="s">
        <v>8</v>
      </c>
      <c r="C73" s="72" t="n">
        <f aca="false">E69</f>
        <v>6161.83</v>
      </c>
      <c r="E73" s="75" t="s">
        <v>3</v>
      </c>
      <c r="F73" s="75"/>
      <c r="G73" s="76" t="n">
        <f aca="false">E69+J69</f>
        <v>11754.68</v>
      </c>
      <c r="K73" s="77" t="s">
        <v>99</v>
      </c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</row>
    <row r="74" customFormat="false" ht="33" hidden="false" customHeight="true" outlineLevel="0" collapsed="false">
      <c r="B74" s="71" t="s">
        <v>9</v>
      </c>
      <c r="C74" s="72" t="n">
        <f aca="false">J69</f>
        <v>5592.85</v>
      </c>
      <c r="E74" s="75" t="s">
        <v>4</v>
      </c>
      <c r="F74" s="75"/>
      <c r="G74" s="72" t="n">
        <f aca="false">P69</f>
        <v>2605.7</v>
      </c>
      <c r="K74" s="79" t="s">
        <v>100</v>
      </c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</row>
    <row r="75" customFormat="false" ht="33" hidden="false" customHeight="true" outlineLevel="0" collapsed="false">
      <c r="B75" s="71" t="s">
        <v>10</v>
      </c>
      <c r="C75" s="72" t="n">
        <f aca="false">P69</f>
        <v>2605.7</v>
      </c>
      <c r="E75" s="75" t="s">
        <v>5</v>
      </c>
      <c r="F75" s="75"/>
      <c r="G75" s="72" t="n">
        <f aca="false">T69</f>
        <v>1732.07</v>
      </c>
    </row>
    <row r="76" customFormat="false" ht="33" hidden="false" customHeight="true" outlineLevel="0" collapsed="false">
      <c r="B76" s="71" t="s">
        <v>11</v>
      </c>
      <c r="C76" s="72" t="n">
        <f aca="false">T69</f>
        <v>1732.07</v>
      </c>
      <c r="G76" s="64"/>
    </row>
    <row r="77" customFormat="false" ht="27" hidden="false" customHeight="true" outlineLevel="0" collapsed="false">
      <c r="B77" s="80" t="s">
        <v>101</v>
      </c>
      <c r="C77" s="81" t="n">
        <f aca="false">SUM(C72:C76)</f>
        <v>16268.18</v>
      </c>
    </row>
    <row r="78" customFormat="false" ht="35.1" hidden="false" customHeight="true" outlineLevel="0" collapsed="false"/>
    <row r="79" customFormat="false" ht="35.1" hidden="false" customHeight="true" outlineLevel="0" collapsed="false"/>
  </sheetData>
  <mergeCells count="23">
    <mergeCell ref="A1:A3"/>
    <mergeCell ref="B1:B3"/>
    <mergeCell ref="C1:D1"/>
    <mergeCell ref="E1:O1"/>
    <mergeCell ref="P1:S1"/>
    <mergeCell ref="T1:V1"/>
    <mergeCell ref="W1:W3"/>
    <mergeCell ref="C2:D2"/>
    <mergeCell ref="E2:I2"/>
    <mergeCell ref="J2:O2"/>
    <mergeCell ref="P2:S2"/>
    <mergeCell ref="T2:V2"/>
    <mergeCell ref="W68:W69"/>
    <mergeCell ref="C69:D69"/>
    <mergeCell ref="E69:I69"/>
    <mergeCell ref="J69:O69"/>
    <mergeCell ref="P69:S69"/>
    <mergeCell ref="T69:V69"/>
    <mergeCell ref="B71:C71"/>
    <mergeCell ref="E72:F72"/>
    <mergeCell ref="E73:F73"/>
    <mergeCell ref="E74:F74"/>
    <mergeCell ref="E75:F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31:01Z</dcterms:created>
  <dc:creator>MAR Program</dc:creator>
  <dc:description/>
  <dc:language>en-US</dc:language>
  <cp:lastModifiedBy>user</cp:lastModifiedBy>
  <cp:lastPrinted>2019-10-23T07:45:47Z</cp:lastPrinted>
  <dcterms:modified xsi:type="dcterms:W3CDTF">2019-11-26T13:10:53Z</dcterms:modified>
  <cp:revision>0</cp:revision>
  <dc:subject/>
  <dc:title/>
</cp:coreProperties>
</file>