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1:$A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Oferta  1 Servier</t>
  </si>
  <si>
    <t xml:space="preserve"> Oferta 2  Optotech</t>
  </si>
  <si>
    <t xml:space="preserve">Oferta 3 Amgen</t>
  </si>
  <si>
    <t xml:space="preserve">Oferta  4 Delfarma</t>
  </si>
  <si>
    <t xml:space="preserve">Oferta 5 Aspen</t>
  </si>
  <si>
    <t xml:space="preserve">Oferta  6 Astra Zeneca</t>
  </si>
  <si>
    <t xml:space="preserve">Oferta  7  Profarm</t>
  </si>
  <si>
    <t xml:space="preserve">Oferta  8 Promed</t>
  </si>
  <si>
    <t xml:space="preserve">Oferta 9 Aesculap </t>
  </si>
  <si>
    <t xml:space="preserve">Oferta 10 Leki</t>
  </si>
  <si>
    <t xml:space="preserve">Oferta 11 Batist </t>
  </si>
  <si>
    <t xml:space="preserve">Oferta 12 Consultronix</t>
  </si>
  <si>
    <t xml:space="preserve">Oferta 13 Sanofi Aventis</t>
  </si>
  <si>
    <t xml:space="preserve">Oferta 14 
Shire</t>
  </si>
  <si>
    <t xml:space="preserve">oferta 15  Neomed</t>
  </si>
  <si>
    <t xml:space="preserve">oferta 16 Cefarm </t>
  </si>
  <si>
    <t xml:space="preserve">oferta 17 Medicus</t>
  </si>
  <si>
    <t xml:space="preserve">oferta 18 Nobipharm </t>
  </si>
  <si>
    <t xml:space="preserve">oferta 19 Neuca</t>
  </si>
  <si>
    <t xml:space="preserve">oferta 20 Skamex</t>
  </si>
  <si>
    <t xml:space="preserve">oferta 21 Bialmed</t>
  </si>
  <si>
    <t xml:space="preserve">oferta 22 Asclepios</t>
  </si>
  <si>
    <t xml:space="preserve">oferta 23 Urtica</t>
  </si>
  <si>
    <t xml:space="preserve">oferta 24  Salus</t>
  </si>
  <si>
    <t xml:space="preserve">oferta 25 Tramco</t>
  </si>
  <si>
    <t xml:space="preserve">Kwota netto jaką przeznaczył Zamawiający </t>
  </si>
  <si>
    <t xml:space="preserve">50.1</t>
  </si>
  <si>
    <t xml:space="preserve">50.2</t>
  </si>
  <si>
    <t xml:space="preserve">58.1</t>
  </si>
  <si>
    <t xml:space="preserve">58.2</t>
  </si>
  <si>
    <t xml:space="preserve">58.3</t>
  </si>
  <si>
    <t xml:space="preserve">58.4</t>
  </si>
  <si>
    <t xml:space="preserve">58.5</t>
  </si>
  <si>
    <t xml:space="preserve">58.6</t>
  </si>
  <si>
    <t xml:space="preserve">58.7</t>
  </si>
  <si>
    <t xml:space="preserve">58.8</t>
  </si>
  <si>
    <t xml:space="preserve">Oferta 10 Le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\ _z_ł_-;\-* #,##0.00\ _z_ł_-;_-* \-??\ _z_ł_-;_-@_-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Czcionka tekstu podstawowego"/>
      <family val="2"/>
      <charset val="238"/>
    </font>
    <font>
      <sz val="7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48" workbookViewId="0">
      <selection pane="topLeft" activeCell="T65" activeCellId="0" sqref="T6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75"/>
    <col collapsed="false" customWidth="true" hidden="false" outlineLevel="0" max="4" min="3" style="1" width="6.49"/>
    <col collapsed="false" customWidth="true" hidden="false" outlineLevel="0" max="5" min="5" style="1" width="7.87"/>
    <col collapsed="false" customWidth="true" hidden="false" outlineLevel="0" max="6" min="6" style="1" width="6.99"/>
    <col collapsed="false" customWidth="true" hidden="false" outlineLevel="0" max="7" min="7" style="1" width="7.12"/>
    <col collapsed="false" customWidth="true" hidden="false" outlineLevel="0" max="11" min="8" style="1" width="7.24"/>
    <col collapsed="false" customWidth="true" hidden="false" outlineLevel="0" max="12" min="12" style="1" width="6.74"/>
    <col collapsed="false" customWidth="true" hidden="false" outlineLevel="0" max="13" min="13" style="1" width="7.12"/>
    <col collapsed="false" customWidth="true" hidden="false" outlineLevel="0" max="14" min="14" style="1" width="7.49"/>
    <col collapsed="false" customWidth="true" hidden="false" outlineLevel="0" max="15" min="15" style="1" width="6.74"/>
    <col collapsed="false" customWidth="true" hidden="false" outlineLevel="0" max="16" min="16" style="1" width="7.12"/>
    <col collapsed="false" customWidth="true" hidden="false" outlineLevel="0" max="17" min="17" style="1" width="7.24"/>
    <col collapsed="false" customWidth="true" hidden="false" outlineLevel="0" max="21" min="18" style="1" width="6.87"/>
    <col collapsed="false" customWidth="true" hidden="false" outlineLevel="0" max="22" min="22" style="1" width="8.12"/>
    <col collapsed="false" customWidth="true" hidden="false" outlineLevel="0" max="26" min="23" style="1" width="6.87"/>
    <col collapsed="false" customWidth="true" hidden="false" outlineLevel="0" max="27" min="27" style="1" width="10.87"/>
    <col collapsed="false" customWidth="false" hidden="false" outlineLevel="0" max="257" min="28" style="1" width="8.99"/>
  </cols>
  <sheetData>
    <row r="1" customFormat="false" ht="36.7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4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18" hidden="false" customHeight="true" outlineLevel="0" collapsed="false">
      <c r="A2" s="6" t="n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7" t="n">
        <v>49117.55</v>
      </c>
      <c r="Y2" s="9" t="n">
        <v>50972.66</v>
      </c>
      <c r="Z2" s="7"/>
      <c r="AA2" s="10" t="n">
        <v>46832.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3.5" hidden="false" customHeight="true" outlineLevel="0" collapsed="false">
      <c r="A3" s="6" t="n">
        <v>2</v>
      </c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/>
      <c r="W3" s="12"/>
      <c r="X3" s="12" t="n">
        <v>1487</v>
      </c>
      <c r="Y3" s="9"/>
      <c r="Z3" s="12"/>
      <c r="AA3" s="10" t="n">
        <v>1411.7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3.5" hidden="false" customHeight="true" outlineLevel="0" collapsed="false">
      <c r="A4" s="6" t="n">
        <v>3</v>
      </c>
      <c r="B4" s="14"/>
      <c r="C4" s="7"/>
      <c r="D4" s="7"/>
      <c r="E4" s="7"/>
      <c r="F4" s="7" t="n">
        <v>28620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 t="n">
        <v>32886</v>
      </c>
      <c r="X4" s="7"/>
      <c r="Y4" s="9"/>
      <c r="Z4" s="7"/>
      <c r="AA4" s="10" t="n">
        <v>26500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customFormat="false" ht="16.5" hidden="false" customHeight="true" outlineLevel="0" collapsed="false">
      <c r="A5" s="6" t="n">
        <v>4</v>
      </c>
      <c r="B5" s="1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5"/>
      <c r="T5" s="7"/>
      <c r="U5" s="7"/>
      <c r="V5" s="16"/>
      <c r="W5" s="7"/>
      <c r="X5" s="7" t="n">
        <v>76739.69</v>
      </c>
      <c r="Y5" s="9"/>
      <c r="Z5" s="7"/>
      <c r="AA5" s="10" t="n">
        <v>60064.65</v>
      </c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6.5" hidden="false" customHeight="true" outlineLevel="0" collapsed="false">
      <c r="A6" s="6" t="n">
        <v>5</v>
      </c>
      <c r="B6" s="14"/>
      <c r="C6" s="7"/>
      <c r="D6" s="7"/>
      <c r="E6" s="7"/>
      <c r="F6" s="7"/>
      <c r="G6" s="7"/>
      <c r="H6" s="7"/>
      <c r="I6" s="7"/>
      <c r="J6" s="7"/>
      <c r="K6" s="7" t="n">
        <v>233442.33</v>
      </c>
      <c r="L6" s="7"/>
      <c r="M6" s="7"/>
      <c r="N6" s="7"/>
      <c r="O6" s="7"/>
      <c r="P6" s="7"/>
      <c r="Q6" s="7"/>
      <c r="R6" s="7"/>
      <c r="S6" s="17"/>
      <c r="T6" s="7"/>
      <c r="U6" s="7"/>
      <c r="V6" s="7"/>
      <c r="W6" s="18"/>
      <c r="X6" s="7"/>
      <c r="Y6" s="9"/>
      <c r="Z6" s="7"/>
      <c r="AA6" s="10" t="n">
        <v>218765.81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7.25" hidden="false" customHeight="true" outlineLevel="0" collapsed="false">
      <c r="A7" s="6" t="n">
        <v>6</v>
      </c>
      <c r="B7" s="7"/>
      <c r="C7" s="7"/>
      <c r="D7" s="19"/>
      <c r="E7" s="7"/>
      <c r="F7" s="7"/>
      <c r="G7" s="7"/>
      <c r="H7" s="7"/>
      <c r="I7" s="7"/>
      <c r="J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9"/>
      <c r="Z7" s="7"/>
      <c r="AA7" s="10" t="n">
        <v>36955.35</v>
      </c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" hidden="false" customHeight="true" outlineLevel="0" collapsed="false">
      <c r="A8" s="6" t="n">
        <v>7</v>
      </c>
      <c r="B8" s="7"/>
      <c r="C8" s="7"/>
      <c r="D8" s="7"/>
      <c r="E8" s="7"/>
      <c r="F8" s="7"/>
      <c r="G8" s="7"/>
      <c r="H8" s="20" t="n">
        <v>126676.22</v>
      </c>
      <c r="I8" s="7"/>
      <c r="J8" s="7"/>
      <c r="K8" s="7"/>
      <c r="L8" s="7"/>
      <c r="M8" s="7"/>
      <c r="N8" s="7" t="n">
        <v>122882.4</v>
      </c>
      <c r="O8" s="7"/>
      <c r="P8" s="7"/>
      <c r="Q8" s="7"/>
      <c r="R8" s="7"/>
      <c r="S8" s="7"/>
      <c r="T8" s="7"/>
      <c r="U8" s="7"/>
      <c r="V8" s="16"/>
      <c r="W8" s="7"/>
      <c r="X8" s="7"/>
      <c r="Y8" s="9"/>
      <c r="Z8" s="7"/>
      <c r="AA8" s="21" t="n">
        <v>40084.2</v>
      </c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customFormat="false" ht="15.75" hidden="false" customHeight="true" outlineLevel="0" collapsed="false">
      <c r="A9" s="6" t="n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 t="n">
        <v>15770.7</v>
      </c>
      <c r="X9" s="7" t="n">
        <v>16643.34</v>
      </c>
      <c r="Y9" s="9" t="n">
        <v>15706.98</v>
      </c>
      <c r="Z9" s="7"/>
      <c r="AA9" s="21" t="n">
        <v>16140.5</v>
      </c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5.75" hidden="false" customHeight="true" outlineLevel="0" collapsed="false">
      <c r="A10" s="6" t="n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 t="n">
        <v>51159.74</v>
      </c>
      <c r="Y10" s="9" t="n">
        <v>51276.93</v>
      </c>
      <c r="Z10" s="7"/>
      <c r="AA10" s="21" t="n">
        <v>55537.51</v>
      </c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</row>
    <row r="11" customFormat="false" ht="18.75" hidden="false" customHeight="true" outlineLevel="0" collapsed="false">
      <c r="A11" s="6" t="n">
        <v>10</v>
      </c>
      <c r="B11" s="7"/>
      <c r="C11" s="7"/>
      <c r="D11" s="7"/>
      <c r="E11" s="7"/>
      <c r="F11" s="7"/>
      <c r="G11" s="7"/>
      <c r="H11" s="7"/>
      <c r="I11" s="14"/>
      <c r="J11" s="7"/>
      <c r="K11" s="7"/>
      <c r="L11" s="7"/>
      <c r="M11" s="7"/>
      <c r="N11" s="7"/>
      <c r="O11" s="7"/>
      <c r="P11" s="7"/>
      <c r="Q11" s="7" t="n">
        <v>112320</v>
      </c>
      <c r="R11" s="7"/>
      <c r="S11" s="7"/>
      <c r="T11" s="7"/>
      <c r="U11" s="7"/>
      <c r="V11" s="7"/>
      <c r="W11" s="7"/>
      <c r="X11" s="7" t="n">
        <v>112321.08</v>
      </c>
      <c r="Y11" s="9"/>
      <c r="Z11" s="7"/>
      <c r="AA11" s="21" t="n">
        <v>102492</v>
      </c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</row>
    <row r="12" customFormat="false" ht="14.25" hidden="false" customHeight="true" outlineLevel="0" collapsed="false">
      <c r="A12" s="6" t="n">
        <v>1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 t="n">
        <v>234338.53</v>
      </c>
      <c r="Y12" s="9" t="n">
        <v>235392.28</v>
      </c>
      <c r="Z12" s="7"/>
      <c r="AA12" s="21" t="n">
        <v>285302.25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14.25" hidden="false" customHeight="true" outlineLevel="0" collapsed="false">
      <c r="A13" s="6" t="n">
        <v>12</v>
      </c>
      <c r="B13" s="7"/>
      <c r="C13" s="7"/>
      <c r="D13" s="7"/>
      <c r="E13" s="7"/>
      <c r="F13" s="7"/>
      <c r="G13" s="7" t="n">
        <v>6260.98</v>
      </c>
      <c r="H13" s="14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9"/>
      <c r="Z13" s="7"/>
      <c r="AA13" s="21" t="n">
        <v>4800</v>
      </c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</row>
    <row r="14" customFormat="false" ht="14.25" hidden="false" customHeight="true" outlineLevel="0" collapsed="false">
      <c r="A14" s="6" t="n">
        <v>13</v>
      </c>
      <c r="B14" s="7"/>
      <c r="C14" s="14"/>
      <c r="D14" s="7"/>
      <c r="E14" s="7"/>
      <c r="F14" s="7"/>
      <c r="G14" s="7"/>
      <c r="H14" s="7"/>
      <c r="I14" s="7"/>
      <c r="J14" s="7"/>
      <c r="K14" s="7"/>
      <c r="L14" s="7" t="n">
        <v>18792</v>
      </c>
      <c r="M14" s="7"/>
      <c r="N14" s="7"/>
      <c r="O14" s="7"/>
      <c r="P14" s="7" t="n">
        <v>15120</v>
      </c>
      <c r="Q14" s="7"/>
      <c r="R14" s="7" t="n">
        <v>15606</v>
      </c>
      <c r="S14" s="22"/>
      <c r="T14" s="22"/>
      <c r="U14" s="22" t="n">
        <v>22680</v>
      </c>
      <c r="V14" s="23"/>
      <c r="W14" s="7"/>
      <c r="X14" s="7"/>
      <c r="Y14" s="9"/>
      <c r="Z14" s="7"/>
      <c r="AA14" s="21" t="n">
        <v>14250</v>
      </c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14.25" hidden="false" customHeight="true" outlineLevel="0" collapsed="false">
      <c r="A15" s="6" t="n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 t="n">
        <v>78761.52</v>
      </c>
      <c r="Y15" s="9" t="n">
        <v>77051.84</v>
      </c>
      <c r="Z15" s="7"/>
      <c r="AA15" s="21" t="n">
        <v>95817.6</v>
      </c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</row>
    <row r="16" customFormat="false" ht="14.25" hidden="false" customHeight="true" outlineLevel="0" collapsed="false">
      <c r="A16" s="6" t="n">
        <v>1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9"/>
      <c r="Z16" s="7"/>
      <c r="AA16" s="21" t="n">
        <v>54383.5</v>
      </c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4.25" hidden="false" customHeight="true" outlineLevel="0" collapsed="false">
      <c r="A17" s="6" t="n">
        <v>16</v>
      </c>
      <c r="B17" s="7"/>
      <c r="C17" s="7"/>
      <c r="D17" s="7"/>
      <c r="E17" s="7"/>
      <c r="F17" s="7"/>
      <c r="G17" s="7"/>
      <c r="H17" s="7"/>
      <c r="I17" s="7"/>
      <c r="J17" s="7"/>
      <c r="K17" s="7" t="n">
        <v>40494.6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 t="n">
        <v>4265.08</v>
      </c>
      <c r="Y17" s="9"/>
      <c r="Z17" s="7"/>
      <c r="AA17" s="21" t="n">
        <v>37430</v>
      </c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</row>
    <row r="18" customFormat="false" ht="15.75" hidden="false" customHeight="true" outlineLevel="0" collapsed="false">
      <c r="A18" s="6" t="n">
        <v>17</v>
      </c>
      <c r="B18" s="7" t="n">
        <v>690.6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9"/>
      <c r="Z18" s="7"/>
      <c r="AA18" s="21" t="n">
        <v>704.5</v>
      </c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3.5" hidden="false" customHeight="true" outlineLevel="0" collapsed="false">
      <c r="A19" s="6" t="n">
        <v>1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 t="n">
        <v>14430.96</v>
      </c>
      <c r="X19" s="7" t="n">
        <v>14445</v>
      </c>
      <c r="Y19" s="9" t="n">
        <v>14639.4</v>
      </c>
      <c r="Z19" s="7"/>
      <c r="AA19" s="21" t="n">
        <v>78980.5</v>
      </c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</row>
    <row r="20" customFormat="false" ht="13.5" hidden="false" customHeight="true" outlineLevel="0" collapsed="false">
      <c r="A20" s="6" t="n">
        <v>19</v>
      </c>
      <c r="B20" s="7"/>
      <c r="C20" s="7"/>
      <c r="D20" s="7"/>
      <c r="E20" s="7"/>
      <c r="F20" s="7"/>
      <c r="G20" s="7"/>
      <c r="H20" s="7"/>
      <c r="I20" s="7"/>
      <c r="J20" s="7" t="n">
        <v>53476.2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9"/>
      <c r="Z20" s="7" t="n">
        <v>40925.25</v>
      </c>
      <c r="AA20" s="21" t="n">
        <v>44225</v>
      </c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8" hidden="false" customHeight="true" outlineLevel="0" collapsed="false">
      <c r="A21" s="6" t="n">
        <v>2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 t="n">
        <v>18285.8</v>
      </c>
      <c r="W21" s="7" t="n">
        <v>17415.44</v>
      </c>
      <c r="X21" s="7" t="n">
        <v>17415.22</v>
      </c>
      <c r="Y21" s="9"/>
      <c r="Z21" s="7" t="n">
        <v>17589.2</v>
      </c>
      <c r="AA21" s="21" t="n">
        <v>16124.6</v>
      </c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</row>
    <row r="22" customFormat="false" ht="14.25" hidden="false" customHeight="false" outlineLevel="0" collapsed="false">
      <c r="A22" s="6" t="n">
        <v>2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 t="n">
        <v>446132.69</v>
      </c>
      <c r="W22" s="7" t="n">
        <v>501375.42</v>
      </c>
      <c r="X22" s="7" t="n">
        <v>496155.05</v>
      </c>
      <c r="Y22" s="9"/>
      <c r="Z22" s="7" t="n">
        <v>505266.46</v>
      </c>
      <c r="AA22" s="21" t="n">
        <v>362878.27</v>
      </c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</row>
    <row r="23" customFormat="false" ht="14.25" hidden="false" customHeight="false" outlineLevel="0" collapsed="false">
      <c r="A23" s="6" t="n">
        <v>22</v>
      </c>
      <c r="B23" s="7"/>
      <c r="C23" s="7" t="n">
        <v>1279.8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9"/>
      <c r="Z23" s="7"/>
      <c r="AA23" s="21" t="n">
        <v>1245</v>
      </c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</row>
    <row r="24" customFormat="false" ht="14.25" hidden="false" customHeight="false" outlineLevel="0" collapsed="false">
      <c r="A24" s="6" t="n">
        <v>2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 t="n">
        <v>30870.55</v>
      </c>
      <c r="Y24" s="9" t="n">
        <v>32643.17</v>
      </c>
      <c r="Z24" s="7"/>
      <c r="AA24" s="21" t="n">
        <v>29521.8</v>
      </c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</row>
    <row r="25" customFormat="false" ht="14.25" hidden="false" customHeight="false" outlineLevel="0" collapsed="false">
      <c r="A25" s="6" t="n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 t="n">
        <v>190512</v>
      </c>
      <c r="T25" s="7"/>
      <c r="U25" s="7"/>
      <c r="V25" s="7"/>
      <c r="W25" s="7"/>
      <c r="X25" s="7"/>
      <c r="Y25" s="9"/>
      <c r="Z25" s="7"/>
      <c r="AA25" s="21" t="n">
        <v>175000</v>
      </c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</row>
    <row r="26" customFormat="false" ht="14.25" hidden="false" customHeight="false" outlineLevel="0" collapsed="false">
      <c r="A26" s="6" t="n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 t="n">
        <v>2440.01</v>
      </c>
      <c r="Y26" s="9" t="n">
        <v>2630.1</v>
      </c>
      <c r="Z26" s="7"/>
      <c r="AA26" s="21" t="n">
        <v>2365.22</v>
      </c>
    </row>
    <row r="27" customFormat="false" ht="14.25" hidden="false" customHeight="false" outlineLevel="0" collapsed="false">
      <c r="A27" s="6" t="n">
        <v>2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 t="n">
        <v>26076.49</v>
      </c>
      <c r="Y27" s="9" t="n">
        <v>24346.3</v>
      </c>
      <c r="Z27" s="7"/>
      <c r="AA27" s="21" t="n">
        <v>23723.23</v>
      </c>
    </row>
    <row r="28" customFormat="false" ht="14.25" hidden="false" customHeight="false" outlineLevel="0" collapsed="false">
      <c r="A28" s="6" t="n">
        <v>2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 t="n">
        <v>43072.57</v>
      </c>
      <c r="Y28" s="9" t="n">
        <v>47492.82</v>
      </c>
      <c r="Z28" s="7"/>
      <c r="AA28" s="21" t="n">
        <v>42236.65</v>
      </c>
    </row>
    <row r="29" customFormat="false" ht="14.25" hidden="false" customHeight="false" outlineLevel="0" collapsed="false">
      <c r="A29" s="6" t="n">
        <v>2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 t="n">
        <v>76281.32</v>
      </c>
      <c r="Y29" s="9"/>
      <c r="Z29" s="7"/>
      <c r="AA29" s="21" t="n">
        <v>71163.75</v>
      </c>
    </row>
    <row r="30" customFormat="false" ht="14.25" hidden="false" customHeight="false" outlineLevel="0" collapsed="false">
      <c r="A30" s="6" t="n">
        <v>29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 t="n">
        <v>81263.26</v>
      </c>
      <c r="Y30" s="9"/>
      <c r="Z30" s="7"/>
      <c r="AA30" s="21" t="n">
        <v>74819</v>
      </c>
    </row>
    <row r="31" customFormat="false" ht="14.25" hidden="false" customHeight="false" outlineLevel="0" collapsed="false">
      <c r="A31" s="6" t="n">
        <v>3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 t="n">
        <v>9245.55</v>
      </c>
      <c r="Y31" s="9"/>
      <c r="Z31" s="7"/>
      <c r="AA31" s="21" t="n">
        <v>7892.16</v>
      </c>
    </row>
    <row r="32" customFormat="false" ht="14.25" hidden="false" customHeight="false" outlineLevel="0" collapsed="false">
      <c r="A32" s="6" t="n">
        <v>31</v>
      </c>
      <c r="B32" s="7"/>
      <c r="C32" s="7"/>
      <c r="D32" s="7"/>
      <c r="E32" s="7"/>
      <c r="F32" s="7" t="n">
        <v>257077.8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9"/>
      <c r="Z32" s="7"/>
      <c r="AA32" s="21" t="n">
        <v>124968</v>
      </c>
    </row>
    <row r="33" customFormat="false" ht="14.25" hidden="false" customHeight="false" outlineLevel="0" collapsed="false">
      <c r="A33" s="6" t="n">
        <v>32</v>
      </c>
      <c r="B33" s="7"/>
      <c r="C33" s="7"/>
      <c r="D33" s="7"/>
      <c r="E33" s="7"/>
      <c r="F33" s="7" t="n">
        <v>20703.8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9"/>
      <c r="Z33" s="7"/>
      <c r="AA33" s="21" t="n">
        <v>19005.6</v>
      </c>
    </row>
    <row r="34" customFormat="false" ht="14.25" hidden="false" customHeight="false" outlineLevel="0" collapsed="false">
      <c r="A34" s="6" t="n">
        <v>33</v>
      </c>
      <c r="B34" s="7"/>
      <c r="C34" s="7"/>
      <c r="D34" s="7"/>
      <c r="E34" s="7"/>
      <c r="F34" s="7"/>
      <c r="G34" s="7"/>
      <c r="H34" s="7"/>
      <c r="I34" s="7"/>
      <c r="J34" s="7" t="n">
        <v>60112.8</v>
      </c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9"/>
      <c r="Z34" s="7"/>
      <c r="AA34" s="21" t="n">
        <v>55088</v>
      </c>
    </row>
    <row r="35" customFormat="false" ht="14.25" hidden="false" customHeight="false" outlineLevel="0" collapsed="false">
      <c r="A35" s="6" t="n">
        <v>3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 t="n">
        <v>89881.49</v>
      </c>
      <c r="X35" s="7"/>
      <c r="Y35" s="9"/>
      <c r="Z35" s="7"/>
      <c r="AA35" s="21" t="n">
        <v>32886</v>
      </c>
    </row>
    <row r="36" customFormat="false" ht="14.25" hidden="false" customHeight="false" outlineLevel="0" collapsed="false">
      <c r="A36" s="6" t="n">
        <v>3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 t="n">
        <v>52607.88</v>
      </c>
      <c r="R36" s="7"/>
      <c r="S36" s="7"/>
      <c r="T36" s="7"/>
      <c r="U36" s="7"/>
      <c r="V36" s="7"/>
      <c r="W36" s="7"/>
      <c r="X36" s="7"/>
      <c r="Y36" s="9"/>
      <c r="Z36" s="7"/>
      <c r="AA36" s="21" t="n">
        <v>47900.6</v>
      </c>
      <c r="AB36" s="24"/>
    </row>
    <row r="37" customFormat="false" ht="14.25" hidden="false" customHeight="false" outlineLevel="0" collapsed="false">
      <c r="A37" s="6" t="n">
        <v>36</v>
      </c>
      <c r="B37" s="7"/>
      <c r="C37" s="7"/>
      <c r="D37" s="7"/>
      <c r="E37" s="7" t="n">
        <v>48071.88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9"/>
      <c r="Z37" s="7"/>
      <c r="AA37" s="21" t="n">
        <v>58888</v>
      </c>
      <c r="AB37" s="24"/>
    </row>
    <row r="38" customFormat="false" ht="14.25" hidden="false" customHeight="false" outlineLevel="0" collapsed="false">
      <c r="A38" s="6" t="n">
        <v>37</v>
      </c>
      <c r="B38" s="7"/>
      <c r="C38" s="7"/>
      <c r="D38" s="7"/>
      <c r="E38" s="7"/>
      <c r="F38" s="7"/>
      <c r="G38" s="7"/>
      <c r="H38" s="7"/>
      <c r="I38" s="7" t="n">
        <v>2462.4</v>
      </c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9"/>
      <c r="Z38" s="7"/>
      <c r="AA38" s="21" t="n">
        <v>2000</v>
      </c>
      <c r="AB38" s="24"/>
    </row>
    <row r="39" customFormat="false" ht="14.25" hidden="false" customHeight="false" outlineLevel="0" collapsed="false">
      <c r="A39" s="6" t="n">
        <v>38</v>
      </c>
      <c r="B39" s="7"/>
      <c r="C39" s="7"/>
      <c r="D39" s="7"/>
      <c r="E39" s="7"/>
      <c r="F39" s="7"/>
      <c r="G39" s="7"/>
      <c r="H39" s="7"/>
      <c r="I39" s="15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 t="n">
        <v>50561.92</v>
      </c>
      <c r="X39" s="7" t="n">
        <v>43396.99</v>
      </c>
      <c r="Y39" s="9" t="n">
        <v>45243.68</v>
      </c>
      <c r="Z39" s="7"/>
      <c r="AA39" s="21" t="n">
        <v>44258.7</v>
      </c>
      <c r="AB39" s="24"/>
    </row>
    <row r="40" customFormat="false" ht="14.25" hidden="false" customHeight="false" outlineLevel="0" collapsed="false">
      <c r="A40" s="6" t="n">
        <v>39</v>
      </c>
      <c r="B40" s="7"/>
      <c r="C40" s="7"/>
      <c r="D40" s="7"/>
      <c r="E40" s="7"/>
      <c r="F40" s="7"/>
      <c r="G40" s="7"/>
      <c r="H40" s="15"/>
      <c r="I40" s="7"/>
      <c r="J40" s="7"/>
      <c r="K40" s="7"/>
      <c r="L40" s="7"/>
      <c r="M40" s="7"/>
      <c r="N40" s="7"/>
      <c r="O40" s="7"/>
      <c r="P40" s="15"/>
      <c r="Q40" s="7"/>
      <c r="R40" s="7"/>
      <c r="S40" s="7"/>
      <c r="T40" s="7"/>
      <c r="U40" s="7"/>
      <c r="V40" s="7"/>
      <c r="W40" s="7"/>
      <c r="X40" s="7" t="n">
        <v>298667.6</v>
      </c>
      <c r="Y40" s="9"/>
      <c r="Z40" s="7"/>
      <c r="AA40" s="21" t="n">
        <v>275672.53</v>
      </c>
    </row>
    <row r="41" customFormat="false" ht="14.25" hidden="false" customHeight="false" outlineLevel="0" collapsed="false">
      <c r="A41" s="6" t="n">
        <v>4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 t="n">
        <v>254962.08</v>
      </c>
      <c r="U41" s="7"/>
      <c r="V41" s="7"/>
      <c r="W41" s="7"/>
      <c r="X41" s="7"/>
      <c r="Y41" s="9"/>
      <c r="Z41" s="7"/>
      <c r="AA41" s="21" t="n">
        <v>236194</v>
      </c>
    </row>
    <row r="42" customFormat="false" ht="14.25" hidden="false" customHeight="false" outlineLevel="0" collapsed="false">
      <c r="A42" s="6" t="n">
        <v>4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 t="n">
        <v>53443.8</v>
      </c>
      <c r="X42" s="7"/>
      <c r="Y42" s="9" t="n">
        <v>52876.8</v>
      </c>
      <c r="Z42" s="7"/>
      <c r="AA42" s="21" t="n">
        <v>46965</v>
      </c>
    </row>
    <row r="43" customFormat="false" ht="14.25" hidden="false" customHeight="false" outlineLevel="0" collapsed="false">
      <c r="A43" s="6" t="n">
        <v>42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 t="n">
        <v>216675</v>
      </c>
      <c r="P43" s="7"/>
      <c r="Q43" s="7" t="n">
        <v>270270</v>
      </c>
      <c r="R43" s="7"/>
      <c r="S43" s="7"/>
      <c r="T43" s="7"/>
      <c r="U43" s="7"/>
      <c r="V43" s="7" t="n">
        <v>224640</v>
      </c>
      <c r="W43" s="7" t="n">
        <v>280260</v>
      </c>
      <c r="X43" s="7" t="n">
        <v>254340</v>
      </c>
      <c r="Y43" s="9"/>
      <c r="Z43" s="7"/>
      <c r="AA43" s="21" t="n">
        <v>261875</v>
      </c>
    </row>
    <row r="44" customFormat="false" ht="14.25" hidden="false" customHeight="false" outlineLevel="0" collapsed="false">
      <c r="A44" s="6" t="n">
        <v>43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 t="n">
        <v>4871.99</v>
      </c>
      <c r="X44" s="7" t="n">
        <v>4775.22</v>
      </c>
      <c r="Y44" s="9"/>
      <c r="Z44" s="7"/>
      <c r="AA44" s="21" t="n">
        <v>4642</v>
      </c>
    </row>
    <row r="45" customFormat="false" ht="14.25" hidden="false" customHeight="false" outlineLevel="0" collapsed="false">
      <c r="A45" s="6" t="n">
        <v>4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 t="n">
        <v>64611</v>
      </c>
      <c r="Y45" s="9"/>
      <c r="Z45" s="7"/>
      <c r="AA45" s="21" t="n">
        <v>62620</v>
      </c>
    </row>
    <row r="46" customFormat="false" ht="14.25" hidden="false" customHeight="false" outlineLevel="0" collapsed="false">
      <c r="A46" s="6" t="n">
        <v>4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 t="n">
        <v>3855.6</v>
      </c>
      <c r="Y46" s="9"/>
      <c r="Z46" s="7"/>
      <c r="AA46" s="21" t="n">
        <v>3149</v>
      </c>
    </row>
    <row r="47" customFormat="false" ht="14.25" hidden="false" customHeight="false" outlineLevel="0" collapsed="false">
      <c r="A47" s="6" t="n">
        <v>46</v>
      </c>
      <c r="B47" s="7"/>
      <c r="C47" s="7"/>
      <c r="D47" s="7" t="n">
        <v>31760.64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9"/>
      <c r="Z47" s="7"/>
      <c r="AA47" s="21" t="n">
        <v>30098.4</v>
      </c>
    </row>
    <row r="48" customFormat="false" ht="14.25" hidden="false" customHeight="false" outlineLevel="0" collapsed="false">
      <c r="A48" s="6" t="n">
        <v>47</v>
      </c>
      <c r="B48" s="7"/>
      <c r="C48" s="7"/>
      <c r="D48" s="7"/>
      <c r="E48" s="7"/>
      <c r="F48" s="7"/>
      <c r="G48" s="16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 t="n">
        <v>2046.06</v>
      </c>
      <c r="X48" s="7" t="n">
        <v>1628.1</v>
      </c>
      <c r="Y48" s="9" t="n">
        <v>2055.78</v>
      </c>
      <c r="Z48" s="7" t="n">
        <v>2075.22</v>
      </c>
      <c r="AA48" s="21" t="n">
        <v>3753</v>
      </c>
    </row>
    <row r="49" customFormat="false" ht="14.25" hidden="false" customHeight="false" outlineLevel="0" collapsed="false">
      <c r="A49" s="6" t="n">
        <v>4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9"/>
      <c r="Z49" s="7"/>
      <c r="AA49" s="21" t="n">
        <v>101250</v>
      </c>
    </row>
    <row r="50" customFormat="false" ht="14.25" hidden="false" customHeight="false" outlineLevel="0" collapsed="false">
      <c r="A50" s="6" t="n">
        <v>49</v>
      </c>
      <c r="B50" s="7"/>
      <c r="C50" s="7"/>
      <c r="D50" s="7"/>
      <c r="E50" s="7"/>
      <c r="F50" s="7"/>
      <c r="G50" s="7"/>
      <c r="H50" s="16"/>
      <c r="I50" s="7"/>
      <c r="J50" s="7"/>
      <c r="K50" s="7"/>
      <c r="L50" s="7"/>
      <c r="M50" s="7"/>
      <c r="N50" s="7"/>
      <c r="O50" s="7"/>
      <c r="P50" s="7"/>
      <c r="Q50" s="7" t="n">
        <v>51880</v>
      </c>
      <c r="R50" s="7"/>
      <c r="S50" s="7"/>
      <c r="T50" s="7"/>
      <c r="U50" s="7"/>
      <c r="V50" s="7"/>
      <c r="W50" s="7"/>
      <c r="X50" s="7" t="n">
        <v>51880.18</v>
      </c>
      <c r="Y50" s="9" t="n">
        <v>52036.18</v>
      </c>
      <c r="Z50" s="7"/>
      <c r="AA50" s="21" t="n">
        <v>48037.2</v>
      </c>
    </row>
    <row r="51" customFormat="false" ht="14.25" hidden="false" customHeight="false" outlineLevel="0" collapsed="false">
      <c r="A51" s="6" t="s">
        <v>2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 t="n">
        <v>68.04</v>
      </c>
      <c r="Y51" s="9" t="n">
        <v>6052.8</v>
      </c>
      <c r="Z51" s="7"/>
      <c r="AA51" s="21" t="n">
        <v>8820</v>
      </c>
    </row>
    <row r="52" customFormat="false" ht="18" hidden="false" customHeight="true" outlineLevel="0" collapsed="false">
      <c r="A52" s="25" t="s">
        <v>27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 t="n">
        <v>30799.44</v>
      </c>
      <c r="Y52" s="9" t="n">
        <v>2644.6</v>
      </c>
      <c r="Z52" s="7"/>
      <c r="AA52" s="26" t="n">
        <v>34323.8</v>
      </c>
    </row>
    <row r="53" customFormat="false" ht="18" hidden="false" customHeight="true" outlineLevel="0" collapsed="false">
      <c r="A53" s="6" t="n">
        <v>51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 t="n">
        <v>32717.52</v>
      </c>
      <c r="X53" s="7" t="n">
        <v>32076</v>
      </c>
      <c r="Y53" s="27" t="n">
        <v>32967.65</v>
      </c>
      <c r="Z53" s="7"/>
      <c r="AA53" s="21" t="n">
        <v>29700</v>
      </c>
    </row>
    <row r="54" customFormat="false" ht="14.25" hidden="false" customHeight="false" outlineLevel="0" collapsed="false">
      <c r="A54" s="6" t="n">
        <v>5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 t="n">
        <v>18597.17</v>
      </c>
      <c r="Y54" s="9" t="n">
        <v>18451.58</v>
      </c>
      <c r="Z54" s="7"/>
      <c r="AA54" s="21" t="n">
        <v>16940.9</v>
      </c>
    </row>
    <row r="55" customFormat="false" ht="14.25" hidden="false" customHeight="false" outlineLevel="0" collapsed="false">
      <c r="A55" s="6" t="n">
        <v>53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8"/>
      <c r="V55" s="8"/>
      <c r="W55" s="8" t="n">
        <v>51865.26</v>
      </c>
      <c r="X55" s="7" t="n">
        <v>39005.64</v>
      </c>
      <c r="Y55" s="9" t="n">
        <v>39227.52</v>
      </c>
      <c r="Z55" s="7" t="n">
        <v>51907.55</v>
      </c>
      <c r="AA55" s="21" t="n">
        <v>47354.07</v>
      </c>
    </row>
    <row r="56" customFormat="false" ht="14.25" hidden="false" customHeight="false" outlineLevel="0" collapsed="false">
      <c r="A56" s="6" t="n">
        <v>5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 t="n">
        <v>105783.3</v>
      </c>
      <c r="Y56" s="9" t="n">
        <v>100761.3</v>
      </c>
      <c r="Z56" s="7" t="n">
        <v>117938.7</v>
      </c>
      <c r="AA56" s="21" t="n">
        <v>86787.5</v>
      </c>
    </row>
    <row r="57" customFormat="false" ht="14.25" hidden="false" customHeight="false" outlineLevel="0" collapsed="false">
      <c r="A57" s="6" t="n">
        <v>55</v>
      </c>
      <c r="B57" s="7"/>
      <c r="C57" s="7" t="n">
        <v>30456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9"/>
      <c r="Z57" s="7"/>
      <c r="AA57" s="21" t="n">
        <v>17493</v>
      </c>
    </row>
    <row r="58" customFormat="false" ht="14.25" hidden="false" customHeight="false" outlineLevel="0" collapsed="false">
      <c r="A58" s="6" t="n">
        <v>56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 t="n">
        <v>5238</v>
      </c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9"/>
      <c r="Z58" s="7"/>
      <c r="AA58" s="21" t="n">
        <v>4850</v>
      </c>
    </row>
    <row r="59" customFormat="false" ht="14.25" hidden="false" customHeight="false" outlineLevel="0" collapsed="false">
      <c r="A59" s="6" t="n">
        <v>57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 t="n">
        <v>8310.68</v>
      </c>
      <c r="Y59" s="9" t="n">
        <v>7777.45</v>
      </c>
      <c r="Z59" s="7"/>
      <c r="AA59" s="21" t="n">
        <v>6464.13</v>
      </c>
    </row>
    <row r="60" customFormat="false" ht="14.25" hidden="false" customHeight="false" outlineLevel="0" collapsed="false">
      <c r="A60" s="6" t="s">
        <v>28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 t="n">
        <v>5103</v>
      </c>
      <c r="X60" s="7"/>
      <c r="Y60" s="9"/>
      <c r="Z60" s="7"/>
      <c r="AA60" s="21" t="n">
        <v>4725</v>
      </c>
    </row>
    <row r="61" customFormat="false" ht="14.25" hidden="false" customHeight="false" outlineLevel="0" collapsed="false">
      <c r="A61" s="6" t="s">
        <v>29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 t="n">
        <v>18994.5</v>
      </c>
      <c r="X61" s="7" t="n">
        <v>18451.8</v>
      </c>
      <c r="Y61" s="9" t="n">
        <v>18632.7</v>
      </c>
      <c r="Z61" s="7"/>
      <c r="AA61" s="21" t="n">
        <v>25725</v>
      </c>
    </row>
    <row r="62" customFormat="false" ht="14.25" hidden="false" customHeight="false" outlineLevel="0" collapsed="false">
      <c r="A62" s="6" t="s">
        <v>30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 t="n">
        <v>816.48</v>
      </c>
      <c r="X62" s="7" t="n">
        <v>793.15</v>
      </c>
      <c r="Y62" s="9" t="n">
        <v>800.93</v>
      </c>
      <c r="Z62" s="7"/>
      <c r="AA62" s="21" t="n">
        <v>1102.5</v>
      </c>
    </row>
    <row r="63" customFormat="false" ht="14.25" hidden="false" customHeight="false" outlineLevel="0" collapsed="false">
      <c r="A63" s="6" t="s">
        <v>31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 t="n">
        <v>317.52</v>
      </c>
      <c r="X63" s="7"/>
      <c r="Y63" s="9"/>
      <c r="Z63" s="7"/>
      <c r="AA63" s="21" t="n">
        <v>2940</v>
      </c>
    </row>
    <row r="64" customFormat="false" ht="14.25" hidden="false" customHeight="false" outlineLevel="0" collapsed="false">
      <c r="A64" s="6" t="s">
        <v>32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9"/>
      <c r="Z64" s="7"/>
      <c r="AA64" s="21" t="n">
        <v>4200</v>
      </c>
    </row>
    <row r="65" customFormat="false" ht="14.25" hidden="false" customHeight="false" outlineLevel="0" collapsed="false">
      <c r="A65" s="6" t="s">
        <v>3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 t="n">
        <v>1043.28</v>
      </c>
      <c r="X65" s="7" t="n">
        <v>1011.31</v>
      </c>
      <c r="Y65" s="9" t="n">
        <v>1006.13</v>
      </c>
      <c r="Z65" s="7"/>
      <c r="AA65" s="21" t="n">
        <v>982.8</v>
      </c>
    </row>
    <row r="66" customFormat="false" ht="14.25" hidden="false" customHeight="false" outlineLevel="0" collapsed="false">
      <c r="A66" s="6" t="s">
        <v>3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 t="n">
        <v>13015.08</v>
      </c>
      <c r="Y66" s="9"/>
      <c r="Z66" s="7"/>
      <c r="AA66" s="21" t="n">
        <v>16690</v>
      </c>
    </row>
    <row r="67" customFormat="false" ht="14.25" hidden="false" customHeight="false" outlineLevel="0" collapsed="false">
      <c r="A67" s="6" t="s">
        <v>35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 t="n">
        <v>19578.24</v>
      </c>
      <c r="Y67" s="9"/>
      <c r="Z67" s="7"/>
      <c r="AA67" s="21" t="n">
        <v>25340</v>
      </c>
    </row>
    <row r="68" customFormat="false" ht="14.25" hidden="false" customHeight="false" outlineLevel="0" collapsed="false">
      <c r="A68" s="28" t="n">
        <v>59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9"/>
      <c r="Z68" s="7"/>
      <c r="AA68" s="21" t="n">
        <v>10056</v>
      </c>
    </row>
    <row r="69" customFormat="false" ht="19.5" hidden="false" customHeight="false" outlineLevel="0" collapsed="false">
      <c r="B69" s="3" t="s">
        <v>0</v>
      </c>
      <c r="C69" s="3" t="s">
        <v>1</v>
      </c>
      <c r="D69" s="3" t="s">
        <v>2</v>
      </c>
      <c r="E69" s="3" t="s">
        <v>3</v>
      </c>
      <c r="F69" s="3" t="s">
        <v>4</v>
      </c>
      <c r="G69" s="3" t="s">
        <v>5</v>
      </c>
      <c r="H69" s="3" t="s">
        <v>6</v>
      </c>
      <c r="I69" s="3" t="s">
        <v>7</v>
      </c>
      <c r="J69" s="4" t="s">
        <v>8</v>
      </c>
      <c r="K69" s="3" t="s">
        <v>36</v>
      </c>
      <c r="L69" s="3" t="s">
        <v>10</v>
      </c>
      <c r="M69" s="3" t="s">
        <v>11</v>
      </c>
      <c r="N69" s="4" t="s">
        <v>12</v>
      </c>
      <c r="O69" s="4" t="s">
        <v>13</v>
      </c>
      <c r="P69" s="3" t="s">
        <v>14</v>
      </c>
      <c r="Q69" s="3" t="s">
        <v>15</v>
      </c>
      <c r="R69" s="3" t="s">
        <v>16</v>
      </c>
      <c r="S69" s="3" t="s">
        <v>17</v>
      </c>
      <c r="T69" s="3" t="s">
        <v>18</v>
      </c>
      <c r="U69" s="3" t="s">
        <v>19</v>
      </c>
      <c r="V69" s="3" t="s">
        <v>20</v>
      </c>
      <c r="W69" s="3" t="s">
        <v>21</v>
      </c>
      <c r="X69" s="3" t="s">
        <v>22</v>
      </c>
      <c r="Y69" s="29" t="s">
        <v>23</v>
      </c>
      <c r="Z69" s="3" t="s">
        <v>24</v>
      </c>
      <c r="AB69" s="21" t="n">
        <f aca="false">$F$742</f>
        <v>0</v>
      </c>
    </row>
    <row r="88" customFormat="false" ht="14.25" hidden="false" customHeight="false" outlineLevel="0" collapsed="false">
      <c r="I88" s="1" t="s">
        <v>37</v>
      </c>
    </row>
    <row r="89" customFormat="false" ht="14.25" hidden="false" customHeight="false" outlineLevel="0" collapsed="false">
      <c r="I89" s="1" t="s">
        <v>37</v>
      </c>
    </row>
    <row r="90" customFormat="false" ht="14.25" hidden="false" customHeight="false" outlineLevel="0" collapsed="false">
      <c r="I90" s="1" t="s">
        <v>3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35:38Z</dcterms:created>
  <dc:creator>tkowalski</dc:creator>
  <dc:description/>
  <dc:language>en-US</dc:language>
  <cp:lastModifiedBy>user</cp:lastModifiedBy>
  <cp:lastPrinted>2019-08-21T08:39:14Z</cp:lastPrinted>
  <dcterms:modified xsi:type="dcterms:W3CDTF">2020-07-31T12:50:20Z</dcterms:modified>
  <cp:revision>0</cp:revision>
  <dc:subject/>
  <dc:title/>
</cp:coreProperties>
</file>